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 MT 2 classe PRIMARIA " sheetId="1" state="visible" r:id="rId2"/>
    <sheet name="AC MT 5 classe PRIMARIA" sheetId="2" state="visible" r:id="rId3"/>
    <sheet name="Foglio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M.I.U.R. - U.S.R. SICILIA  -  Osservatorio  sul fenomeno della Dispersione Scolastica  </t>
  </si>
  <si>
    <t xml:space="preserve">SCUOLA PRIMARIA ____________________________</t>
  </si>
  <si>
    <t xml:space="preserve">AC- MT  TEST DI VALUTAZIONE DELLE ABILITA' DI CALCOLO - GRUPPO MT - (Cornoldi, Lucangeli, Bellina -2012)</t>
  </si>
  <si>
    <t xml:space="preserve">DOCENTE DI POTENZIAMENTO SULLA DISPERSIONE SCOLASTICA: </t>
  </si>
  <si>
    <t xml:space="preserve">CLASSE </t>
  </si>
  <si>
    <t xml:space="preserve">PROVA INIZIALE COLLETTIVA</t>
  </si>
  <si>
    <t xml:space="preserve">PROVA FINALE COLLETTIVA</t>
  </si>
  <si>
    <t xml:space="preserve">2  SEZ. </t>
  </si>
  <si>
    <r>
      <rPr>
        <sz val="10"/>
        <rFont val="Arial"/>
        <family val="2"/>
      </rPr>
      <t xml:space="preserve">OPERAZIONI SCRITTE </t>
    </r>
    <r>
      <rPr>
        <sz val="8"/>
        <rFont val="Arial"/>
        <family val="2"/>
      </rPr>
      <t xml:space="preserve">(Valore Medio 3.05 - D.S. 0.97)</t>
    </r>
  </si>
  <si>
    <r>
      <rPr>
        <sz val="10"/>
        <rFont val="Arial"/>
        <family val="2"/>
      </rPr>
      <t xml:space="preserve">CONOSCENZA NUMERICA </t>
    </r>
    <r>
      <rPr>
        <sz val="8"/>
        <rFont val="Arial"/>
        <family val="2"/>
      </rPr>
      <t xml:space="preserve"> (Valore medio 18.46 - DS 3.91)</t>
    </r>
  </si>
  <si>
    <r>
      <rPr>
        <sz val="10"/>
        <rFont val="Arial"/>
        <family val="2"/>
      </rPr>
      <t xml:space="preserve">OPERAZIONI SCRITTE </t>
    </r>
    <r>
      <rPr>
        <sz val="8"/>
        <rFont val="Arial"/>
        <family val="2"/>
      </rPr>
      <t xml:space="preserve">(Valore Medio 3.01 - DS0.90)</t>
    </r>
  </si>
  <si>
    <r>
      <rPr>
        <sz val="10"/>
        <rFont val="Arial"/>
        <family val="2"/>
      </rPr>
      <t xml:space="preserve">CONOSCENZA NUMERICA </t>
    </r>
    <r>
      <rPr>
        <sz val="8"/>
        <rFont val="Arial"/>
        <family val="2"/>
      </rPr>
      <t xml:space="preserve">(Valore medio 19.18 - D.S. 3.52)</t>
    </r>
  </si>
  <si>
    <t xml:space="preserve">ALUNNI</t>
  </si>
  <si>
    <t xml:space="preserve">Esegui le operazioni</t>
  </si>
  <si>
    <t xml:space="preserve">Cerchia il numero più grande</t>
  </si>
  <si>
    <t xml:space="preserve">Trasforma in cifre scritte</t>
  </si>
  <si>
    <t xml:space="preserve">ordina dal più piccolo al più grande</t>
  </si>
  <si>
    <t xml:space="preserve">ordina dal più grande al più piccolo</t>
  </si>
  <si>
    <t xml:space="preserve">TOT. (max 22)</t>
  </si>
  <si>
    <t xml:space="preserve">fascia di prestazione</t>
  </si>
  <si>
    <t xml:space="preserve">Media</t>
  </si>
  <si>
    <t xml:space="preserve">Dev. Stand.</t>
  </si>
  <si>
    <t xml:space="preserve">I: Richiesta di Intervento</t>
  </si>
  <si>
    <t xml:space="preserve">A: Richiesta di Attenzione</t>
  </si>
  <si>
    <t xml:space="preserve">S: Sufficiente</t>
  </si>
  <si>
    <t xml:space="preserve">O: Ottimale</t>
  </si>
  <si>
    <t xml:space="preserve">Soluzione di problemi aritmetici (Valore Medio 4,47 - D.S. 1,77)</t>
  </si>
  <si>
    <t xml:space="preserve">5  SEZ. </t>
  </si>
  <si>
    <r>
      <rPr>
        <sz val="10"/>
        <rFont val="Arial"/>
        <family val="2"/>
      </rPr>
      <t xml:space="preserve">OPERAZIONI SCRITTE </t>
    </r>
    <r>
      <rPr>
        <sz val="8"/>
        <rFont val="Arial"/>
        <family val="2"/>
      </rPr>
      <t xml:space="preserve">(Valore Medio 6.51 - D.S. 1.43)</t>
    </r>
  </si>
  <si>
    <t xml:space="preserve">CONOSCENZA NUMERICA (Valore Medio 18.53 - D.S. 3.5)</t>
  </si>
  <si>
    <t xml:space="preserve">OPERAZIONI SCRITTE (Valore Medio 6.46 - D.S. 1.58)</t>
  </si>
  <si>
    <t xml:space="preserve">CONOSCENZA NUMERICA (Valore Medio 17.66 - D.S. 3.78)</t>
  </si>
  <si>
    <t xml:space="preserve">TOT.</t>
  </si>
  <si>
    <t xml:space="preserve">punteggio 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%"/>
    <numFmt numFmtId="167" formatCode="0"/>
    <numFmt numFmtId="168" formatCode="0.0"/>
    <numFmt numFmtId="169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Calibri"/>
      <family val="2"/>
    </font>
    <font>
      <b val="true"/>
      <sz val="10"/>
      <name val="Times New Roman"/>
      <family val="1"/>
    </font>
    <font>
      <b val="true"/>
      <sz val="12"/>
      <name val="Calibri"/>
      <family val="2"/>
    </font>
    <font>
      <b val="true"/>
      <sz val="10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Percentu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2.85"/>
    <col collapsed="false" customWidth="true" hidden="false" outlineLevel="0" max="3" min="3" style="2" width="6.85"/>
    <col collapsed="false" customWidth="true" hidden="false" outlineLevel="0" max="4" min="4" style="2" width="5.28"/>
    <col collapsed="false" customWidth="true" hidden="false" outlineLevel="0" max="5" min="5" style="2" width="9.28"/>
    <col collapsed="false" customWidth="true" hidden="false" outlineLevel="0" max="6" min="6" style="2" width="7.85"/>
    <col collapsed="false" customWidth="true" hidden="false" outlineLevel="0" max="7" min="7" style="2" width="9.28"/>
    <col collapsed="false" customWidth="true" hidden="false" outlineLevel="0" max="8" min="8" style="2" width="7.28"/>
    <col collapsed="false" customWidth="true" hidden="false" outlineLevel="0" max="9" min="9" style="2" width="5.99"/>
    <col collapsed="false" customWidth="true" hidden="false" outlineLevel="0" max="10" min="10" style="2" width="6.13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8.99"/>
    <col collapsed="false" customWidth="false" hidden="false" outlineLevel="0" max="16" min="15" style="2" width="9.14"/>
    <col collapsed="false" customWidth="true" hidden="false" outlineLevel="0" max="17" min="17" style="2" width="7.85"/>
    <col collapsed="false" customWidth="true" hidden="false" outlineLevel="0" max="18" min="18" style="2" width="8.14"/>
    <col collapsed="false" customWidth="true" hidden="false" outlineLevel="0" max="19" min="19" style="2" width="2.13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5.5" hidden="false" customHeight="true" outlineLevel="0" collapsed="false"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  <c r="M6" s="8"/>
      <c r="N6" s="8"/>
      <c r="O6" s="8"/>
      <c r="P6" s="8"/>
      <c r="Q6" s="8"/>
      <c r="R6" s="8"/>
    </row>
    <row r="7" customFormat="false" ht="50.25" hidden="false" customHeight="true" outlineLevel="0" collapsed="false">
      <c r="B7" s="9" t="s">
        <v>7</v>
      </c>
      <c r="C7" s="10" t="s">
        <v>8</v>
      </c>
      <c r="D7" s="10"/>
      <c r="E7" s="10" t="s">
        <v>9</v>
      </c>
      <c r="F7" s="10"/>
      <c r="G7" s="10"/>
      <c r="H7" s="10"/>
      <c r="I7" s="10"/>
      <c r="J7" s="10"/>
      <c r="K7" s="10" t="s">
        <v>10</v>
      </c>
      <c r="L7" s="10"/>
      <c r="M7" s="11" t="s">
        <v>11</v>
      </c>
      <c r="N7" s="11"/>
      <c r="O7" s="11"/>
      <c r="P7" s="11"/>
      <c r="Q7" s="11"/>
      <c r="R7" s="11"/>
    </row>
    <row r="8" customFormat="false" ht="60" hidden="false" customHeight="true" outlineLevel="0" collapsed="false">
      <c r="B8" s="9" t="s">
        <v>12</v>
      </c>
      <c r="C8" s="12" t="s">
        <v>13</v>
      </c>
      <c r="D8" s="12"/>
      <c r="E8" s="13" t="s">
        <v>14</v>
      </c>
      <c r="F8" s="14" t="s">
        <v>15</v>
      </c>
      <c r="G8" s="15" t="s">
        <v>16</v>
      </c>
      <c r="H8" s="16" t="s">
        <v>17</v>
      </c>
      <c r="I8" s="15" t="s">
        <v>18</v>
      </c>
      <c r="J8" s="16" t="s">
        <v>19</v>
      </c>
      <c r="K8" s="12" t="s">
        <v>13</v>
      </c>
      <c r="L8" s="12"/>
      <c r="M8" s="13" t="s">
        <v>14</v>
      </c>
      <c r="N8" s="14" t="s">
        <v>15</v>
      </c>
      <c r="O8" s="15" t="s">
        <v>16</v>
      </c>
      <c r="P8" s="16" t="s">
        <v>17</v>
      </c>
      <c r="Q8" s="15" t="s">
        <v>18</v>
      </c>
      <c r="R8" s="17" t="s">
        <v>19</v>
      </c>
    </row>
    <row r="9" customFormat="false" ht="16.5" hidden="false" customHeight="true" outlineLevel="0" collapsed="false">
      <c r="A9" s="18" t="n">
        <v>1</v>
      </c>
      <c r="B9" s="19"/>
      <c r="C9" s="20"/>
      <c r="D9" s="21" t="str">
        <f aca="false">IF(C9&lt;=1,"I",IF(C9&lt;=2,"A",IF(C9&lt;=3,"S",IF(C9&lt;=4,"O"))))</f>
        <v>I</v>
      </c>
      <c r="E9" s="20"/>
      <c r="F9" s="22"/>
      <c r="G9" s="22"/>
      <c r="H9" s="19"/>
      <c r="I9" s="23" t="n">
        <f aca="false">SUM(E9:H9)</f>
        <v>0</v>
      </c>
      <c r="J9" s="21" t="str">
        <f aca="false">IF(I9&lt;=10,"I",IF(I9&lt;=15,"A",IF(I9&lt;=21,"S",IF(I9&lt;=22,"O"))))</f>
        <v>I</v>
      </c>
      <c r="K9" s="20"/>
      <c r="L9" s="21" t="str">
        <f aca="false">IF(K9&lt;=1,"I",IF(K9&lt;=2,"A",IF(K9&lt;=3,"S",IF(K9&lt;=4,"O"))))</f>
        <v>I</v>
      </c>
      <c r="M9" s="20"/>
      <c r="N9" s="24"/>
      <c r="O9" s="24"/>
      <c r="P9" s="19"/>
      <c r="Q9" s="23" t="n">
        <f aca="false">SUM(M9:P9)</f>
        <v>0</v>
      </c>
      <c r="R9" s="25" t="str">
        <f aca="false">IF(Q9&lt;=11,"I",IF(Q9&lt;=16,"A",IF(Q9&lt;=21,"S",IF(Q9&lt;=22,"O"))))</f>
        <v>I</v>
      </c>
    </row>
    <row r="10" customFormat="false" ht="16.5" hidden="false" customHeight="true" outlineLevel="0" collapsed="false">
      <c r="A10" s="18" t="n">
        <f aca="false">A9+1</f>
        <v>2</v>
      </c>
      <c r="B10" s="19"/>
      <c r="C10" s="20"/>
      <c r="D10" s="21" t="str">
        <f aca="false">IF(C10&lt;=1,"I",IF(C10&lt;=2,"A",IF(C10&lt;=3,"S",IF(C10&lt;=4,"O"))))</f>
        <v>I</v>
      </c>
      <c r="E10" s="20"/>
      <c r="F10" s="22"/>
      <c r="G10" s="22"/>
      <c r="H10" s="19"/>
      <c r="I10" s="23" t="n">
        <f aca="false">SUM(E10:H10)</f>
        <v>0</v>
      </c>
      <c r="J10" s="21" t="str">
        <f aca="false">IF(I10&lt;=10,"I",IF(I10&lt;=15,"A",IF(I10&lt;=21,"S",IF(I10&lt;=22,"O"))))</f>
        <v>I</v>
      </c>
      <c r="K10" s="20"/>
      <c r="L10" s="21" t="str">
        <f aca="false">IF(K10&lt;=1,"I",IF(K10&lt;=2,"A",IF(K10&lt;=3,"S",IF(K10&lt;=4,"O"))))</f>
        <v>I</v>
      </c>
      <c r="M10" s="20"/>
      <c r="N10" s="24"/>
      <c r="O10" s="24"/>
      <c r="P10" s="19"/>
      <c r="Q10" s="23" t="n">
        <f aca="false">SUM(M10:P10)</f>
        <v>0</v>
      </c>
      <c r="R10" s="25" t="str">
        <f aca="false">IF(Q10&lt;=11,"I",IF(Q10&lt;=16,"A",IF(Q10&lt;=21,"S",IF(Q10&lt;=22,"O"))))</f>
        <v>I</v>
      </c>
    </row>
    <row r="11" customFormat="false" ht="16.5" hidden="false" customHeight="true" outlineLevel="0" collapsed="false">
      <c r="A11" s="18" t="n">
        <f aca="false">A10+1</f>
        <v>3</v>
      </c>
      <c r="B11" s="19"/>
      <c r="C11" s="20"/>
      <c r="D11" s="21" t="str">
        <f aca="false">IF(C11&lt;=1,"I",IF(C11&lt;=2,"A",IF(C11&lt;=3,"S",IF(C11&lt;=4,"O"))))</f>
        <v>I</v>
      </c>
      <c r="E11" s="20"/>
      <c r="F11" s="22"/>
      <c r="G11" s="22"/>
      <c r="H11" s="19"/>
      <c r="I11" s="23" t="n">
        <f aca="false">SUM(E11:H11)</f>
        <v>0</v>
      </c>
      <c r="J11" s="21" t="str">
        <f aca="false">IF(I11&lt;=10,"I",IF(I11&lt;=15,"A",IF(I11&lt;=21,"S",IF(I11&lt;=22,"O"))))</f>
        <v>I</v>
      </c>
      <c r="K11" s="20"/>
      <c r="L11" s="21" t="str">
        <f aca="false">IF(K11&lt;=1,"I",IF(K11&lt;=2,"A",IF(K11&lt;=3,"S",IF(K11&lt;=4,"O"))))</f>
        <v>I</v>
      </c>
      <c r="M11" s="20"/>
      <c r="N11" s="24"/>
      <c r="O11" s="24"/>
      <c r="P11" s="19"/>
      <c r="Q11" s="23" t="n">
        <f aca="false">SUM(M11:P11)</f>
        <v>0</v>
      </c>
      <c r="R11" s="25" t="str">
        <f aca="false">IF(Q11&lt;=11,"I",IF(Q11&lt;=16,"A",IF(Q11&lt;=21,"S",IF(Q11&lt;=22,"O"))))</f>
        <v>I</v>
      </c>
    </row>
    <row r="12" customFormat="false" ht="16.5" hidden="false" customHeight="true" outlineLevel="0" collapsed="false">
      <c r="A12" s="18" t="n">
        <f aca="false">A11+1</f>
        <v>4</v>
      </c>
      <c r="B12" s="19"/>
      <c r="C12" s="20"/>
      <c r="D12" s="21" t="str">
        <f aca="false">IF(C12&lt;=1,"I",IF(C12&lt;=2,"A",IF(C12&lt;=3,"S",IF(C12&lt;=4,"O"))))</f>
        <v>I</v>
      </c>
      <c r="E12" s="20"/>
      <c r="F12" s="22"/>
      <c r="G12" s="22"/>
      <c r="H12" s="19"/>
      <c r="I12" s="23" t="n">
        <f aca="false">SUM(E12:H12)</f>
        <v>0</v>
      </c>
      <c r="J12" s="21" t="str">
        <f aca="false">IF(I12&lt;=10,"I",IF(I12&lt;=15,"A",IF(I12&lt;=21,"S",IF(I12&lt;=22,"O"))))</f>
        <v>I</v>
      </c>
      <c r="K12" s="20"/>
      <c r="L12" s="21" t="str">
        <f aca="false">IF(K12&lt;=1,"I",IF(K12&lt;=2,"A",IF(K12&lt;=3,"S",IF(K12&lt;=4,"O"))))</f>
        <v>I</v>
      </c>
      <c r="M12" s="20"/>
      <c r="N12" s="24"/>
      <c r="O12" s="24"/>
      <c r="P12" s="19"/>
      <c r="Q12" s="23" t="n">
        <f aca="false">SUM(M12:P12)</f>
        <v>0</v>
      </c>
      <c r="R12" s="25" t="str">
        <f aca="false">IF(Q12&lt;=11,"I",IF(Q12&lt;=16,"A",IF(Q12&lt;=21,"S",IF(Q12&lt;=22,"O"))))</f>
        <v>I</v>
      </c>
    </row>
    <row r="13" customFormat="false" ht="16.5" hidden="false" customHeight="true" outlineLevel="0" collapsed="false">
      <c r="A13" s="18" t="n">
        <f aca="false">A12+1</f>
        <v>5</v>
      </c>
      <c r="B13" s="19"/>
      <c r="C13" s="20"/>
      <c r="D13" s="21" t="str">
        <f aca="false">IF(C13&lt;=1,"I",IF(C13&lt;=2,"A",IF(C13&lt;=3,"S",IF(C13&lt;=4,"O"))))</f>
        <v>I</v>
      </c>
      <c r="E13" s="20"/>
      <c r="F13" s="22"/>
      <c r="G13" s="22"/>
      <c r="H13" s="19"/>
      <c r="I13" s="23" t="n">
        <f aca="false">SUM(E13:H13)</f>
        <v>0</v>
      </c>
      <c r="J13" s="21" t="str">
        <f aca="false">IF(I13&lt;=10,"I",IF(I13&lt;=15,"A",IF(I13&lt;=21,"S",IF(I13&lt;=22,"O"))))</f>
        <v>I</v>
      </c>
      <c r="K13" s="20"/>
      <c r="L13" s="21" t="str">
        <f aca="false">IF(K13&lt;=1,"I",IF(K13&lt;=2,"A",IF(K13&lt;=3,"S",IF(K13&lt;=4,"O"))))</f>
        <v>I</v>
      </c>
      <c r="M13" s="20"/>
      <c r="N13" s="24"/>
      <c r="O13" s="24"/>
      <c r="P13" s="19"/>
      <c r="Q13" s="23" t="n">
        <f aca="false">SUM(M13:P13)</f>
        <v>0</v>
      </c>
      <c r="R13" s="25" t="str">
        <f aca="false">IF(Q13&lt;=11,"I",IF(Q13&lt;=16,"A",IF(Q13&lt;=21,"S",IF(Q13&lt;=22,"O"))))</f>
        <v>I</v>
      </c>
    </row>
    <row r="14" customFormat="false" ht="16.5" hidden="false" customHeight="true" outlineLevel="0" collapsed="false">
      <c r="A14" s="18" t="n">
        <f aca="false">A13+1</f>
        <v>6</v>
      </c>
      <c r="B14" s="19"/>
      <c r="C14" s="20"/>
      <c r="D14" s="21" t="str">
        <f aca="false">IF(C14&lt;=1,"I",IF(C14&lt;=2,"A",IF(C14&lt;=3,"S",IF(C14&lt;=4,"O"))))</f>
        <v>I</v>
      </c>
      <c r="E14" s="20"/>
      <c r="F14" s="22"/>
      <c r="G14" s="22"/>
      <c r="H14" s="19"/>
      <c r="I14" s="23" t="n">
        <f aca="false">SUM(E14:H14)</f>
        <v>0</v>
      </c>
      <c r="J14" s="21" t="str">
        <f aca="false">IF(I14&lt;=10,"I",IF(I14&lt;=15,"A",IF(I14&lt;=21,"S",IF(I14&lt;=22,"O"))))</f>
        <v>I</v>
      </c>
      <c r="K14" s="20"/>
      <c r="L14" s="21" t="str">
        <f aca="false">IF(K14&lt;=1,"I",IF(K14&lt;=2,"A",IF(K14&lt;=3,"S",IF(K14&lt;=4,"O"))))</f>
        <v>I</v>
      </c>
      <c r="M14" s="20"/>
      <c r="N14" s="24"/>
      <c r="O14" s="24"/>
      <c r="P14" s="19"/>
      <c r="Q14" s="23" t="n">
        <f aca="false">SUM(M14:P14)</f>
        <v>0</v>
      </c>
      <c r="R14" s="25" t="str">
        <f aca="false">IF(Q14&lt;=11,"I",IF(Q14&lt;=16,"A",IF(Q14&lt;=21,"S",IF(Q14&lt;=22,"O"))))</f>
        <v>I</v>
      </c>
    </row>
    <row r="15" customFormat="false" ht="16.5" hidden="false" customHeight="true" outlineLevel="0" collapsed="false">
      <c r="A15" s="18" t="n">
        <f aca="false">A14+1</f>
        <v>7</v>
      </c>
      <c r="B15" s="19"/>
      <c r="C15" s="20"/>
      <c r="D15" s="21" t="str">
        <f aca="false">IF(C15&lt;=1,"I",IF(C15&lt;=2,"A",IF(C15&lt;=3,"S",IF(C15&lt;=4,"O"))))</f>
        <v>I</v>
      </c>
      <c r="E15" s="20"/>
      <c r="F15" s="22"/>
      <c r="G15" s="22"/>
      <c r="H15" s="19"/>
      <c r="I15" s="23" t="n">
        <f aca="false">SUM(E15:H15)</f>
        <v>0</v>
      </c>
      <c r="J15" s="21" t="str">
        <f aca="false">IF(I15&lt;=10,"I",IF(I15&lt;=15,"A",IF(I15&lt;=21,"S",IF(I15&lt;=22,"O"))))</f>
        <v>I</v>
      </c>
      <c r="K15" s="20"/>
      <c r="L15" s="21" t="str">
        <f aca="false">IF(K15&lt;=1,"I",IF(K15&lt;=2,"A",IF(K15&lt;=3,"S",IF(K15&lt;=4,"O"))))</f>
        <v>I</v>
      </c>
      <c r="M15" s="20"/>
      <c r="N15" s="24"/>
      <c r="O15" s="24"/>
      <c r="P15" s="19"/>
      <c r="Q15" s="23" t="n">
        <f aca="false">SUM(M15:P15)</f>
        <v>0</v>
      </c>
      <c r="R15" s="25" t="str">
        <f aca="false">IF(Q15&lt;=11,"I",IF(Q15&lt;=16,"A",IF(Q15&lt;=21,"S",IF(Q15&lt;=22,"O"))))</f>
        <v>I</v>
      </c>
    </row>
    <row r="16" customFormat="false" ht="16.5" hidden="false" customHeight="true" outlineLevel="0" collapsed="false">
      <c r="A16" s="18" t="n">
        <f aca="false">A15+1</f>
        <v>8</v>
      </c>
      <c r="B16" s="19"/>
      <c r="C16" s="20"/>
      <c r="D16" s="21" t="str">
        <f aca="false">IF(C16&lt;=1,"I",IF(C16&lt;=2,"A",IF(C16&lt;=3,"S",IF(C16&lt;=4,"O"))))</f>
        <v>I</v>
      </c>
      <c r="E16" s="20"/>
      <c r="F16" s="22"/>
      <c r="G16" s="22"/>
      <c r="H16" s="19"/>
      <c r="I16" s="23" t="n">
        <f aca="false">SUM(E16:H16)</f>
        <v>0</v>
      </c>
      <c r="J16" s="21" t="str">
        <f aca="false">IF(I16&lt;=10,"I",IF(I16&lt;=15,"A",IF(I16&lt;=21,"S",IF(I16&lt;=22,"O"))))</f>
        <v>I</v>
      </c>
      <c r="K16" s="20"/>
      <c r="L16" s="21" t="str">
        <f aca="false">IF(K16&lt;=1,"I",IF(K16&lt;=2,"A",IF(K16&lt;=3,"S",IF(K16&lt;=4,"O"))))</f>
        <v>I</v>
      </c>
      <c r="M16" s="20"/>
      <c r="N16" s="24"/>
      <c r="O16" s="24"/>
      <c r="P16" s="19"/>
      <c r="Q16" s="23" t="n">
        <f aca="false">SUM(M16:P16)</f>
        <v>0</v>
      </c>
      <c r="R16" s="25" t="str">
        <f aca="false">IF(Q16&lt;=11,"I",IF(Q16&lt;=16,"A",IF(Q16&lt;=21,"S",IF(Q16&lt;=22,"O"))))</f>
        <v>I</v>
      </c>
    </row>
    <row r="17" customFormat="false" ht="16.5" hidden="false" customHeight="true" outlineLevel="0" collapsed="false">
      <c r="A17" s="18" t="n">
        <f aca="false">A16+1</f>
        <v>9</v>
      </c>
      <c r="B17" s="19"/>
      <c r="C17" s="20"/>
      <c r="D17" s="21" t="str">
        <f aca="false">IF(C17&lt;=1,"I",IF(C17&lt;=2,"A",IF(C17&lt;=3,"S",IF(C17&lt;=4,"O"))))</f>
        <v>I</v>
      </c>
      <c r="E17" s="20"/>
      <c r="F17" s="22"/>
      <c r="G17" s="22"/>
      <c r="H17" s="19"/>
      <c r="I17" s="23" t="n">
        <f aca="false">SUM(E17:H17)</f>
        <v>0</v>
      </c>
      <c r="J17" s="21" t="str">
        <f aca="false">IF(I17&lt;=10,"I",IF(I17&lt;=15,"A",IF(I17&lt;=21,"S",IF(I17&lt;=22,"O"))))</f>
        <v>I</v>
      </c>
      <c r="K17" s="20"/>
      <c r="L17" s="21" t="str">
        <f aca="false">IF(K17&lt;=1,"I",IF(K17&lt;=2,"A",IF(K17&lt;=3,"S",IF(K17&lt;=4,"O"))))</f>
        <v>I</v>
      </c>
      <c r="M17" s="20"/>
      <c r="N17" s="24"/>
      <c r="O17" s="24"/>
      <c r="P17" s="19"/>
      <c r="Q17" s="23" t="n">
        <f aca="false">SUM(M17:P17)</f>
        <v>0</v>
      </c>
      <c r="R17" s="25" t="str">
        <f aca="false">IF(Q17&lt;=11,"I",IF(Q17&lt;=16,"A",IF(Q17&lt;=21,"S",IF(Q17&lt;=22,"O"))))</f>
        <v>I</v>
      </c>
    </row>
    <row r="18" customFormat="false" ht="16.5" hidden="false" customHeight="true" outlineLevel="0" collapsed="false">
      <c r="A18" s="18" t="n">
        <f aca="false">A17+1</f>
        <v>10</v>
      </c>
      <c r="B18" s="19"/>
      <c r="C18" s="20"/>
      <c r="D18" s="21" t="str">
        <f aca="false">IF(C18&lt;=1,"I",IF(C18&lt;=2,"A",IF(C18&lt;=3,"S",IF(C18&lt;=4,"O"))))</f>
        <v>I</v>
      </c>
      <c r="E18" s="20"/>
      <c r="F18" s="22"/>
      <c r="G18" s="22"/>
      <c r="H18" s="19"/>
      <c r="I18" s="23" t="n">
        <f aca="false">SUM(E18:H18)</f>
        <v>0</v>
      </c>
      <c r="J18" s="21" t="str">
        <f aca="false">IF(I18&lt;=10,"I",IF(I18&lt;=15,"A",IF(I18&lt;=21,"S",IF(I18&lt;=22,"O"))))</f>
        <v>I</v>
      </c>
      <c r="K18" s="20"/>
      <c r="L18" s="21" t="str">
        <f aca="false">IF(K18&lt;=1,"I",IF(K18&lt;=2,"A",IF(K18&lt;=3,"S",IF(K18&lt;=4,"O"))))</f>
        <v>I</v>
      </c>
      <c r="M18" s="20"/>
      <c r="N18" s="24"/>
      <c r="O18" s="24"/>
      <c r="P18" s="19"/>
      <c r="Q18" s="23" t="n">
        <f aca="false">SUM(M18:P18)</f>
        <v>0</v>
      </c>
      <c r="R18" s="25" t="str">
        <f aca="false">IF(Q18&lt;=11,"I",IF(Q18&lt;=16,"A",IF(Q18&lt;=21,"S",IF(Q18&lt;=22,"O"))))</f>
        <v>I</v>
      </c>
    </row>
    <row r="19" customFormat="false" ht="16.5" hidden="false" customHeight="true" outlineLevel="0" collapsed="false">
      <c r="A19" s="18" t="n">
        <f aca="false">A18+1</f>
        <v>11</v>
      </c>
      <c r="B19" s="19"/>
      <c r="C19" s="20"/>
      <c r="D19" s="21" t="str">
        <f aca="false">IF(C19&lt;=1,"I",IF(C19&lt;=2,"A",IF(C19&lt;=3,"S",IF(C19&lt;=4,"O"))))</f>
        <v>I</v>
      </c>
      <c r="E19" s="20"/>
      <c r="F19" s="22"/>
      <c r="G19" s="22"/>
      <c r="H19" s="19"/>
      <c r="I19" s="23" t="n">
        <f aca="false">SUM(E19:H19)</f>
        <v>0</v>
      </c>
      <c r="J19" s="21" t="str">
        <f aca="false">IF(I19&lt;=10,"I",IF(I19&lt;=15,"A",IF(I19&lt;=21,"S",IF(I19&lt;=22,"O"))))</f>
        <v>I</v>
      </c>
      <c r="K19" s="20"/>
      <c r="L19" s="21" t="str">
        <f aca="false">IF(K19&lt;=1,"I",IF(K19&lt;=2,"A",IF(K19&lt;=3,"S",IF(K19&lt;=4,"O"))))</f>
        <v>I</v>
      </c>
      <c r="M19" s="20"/>
      <c r="N19" s="24"/>
      <c r="O19" s="24"/>
      <c r="P19" s="19"/>
      <c r="Q19" s="23" t="n">
        <f aca="false">SUM(M19:P19)</f>
        <v>0</v>
      </c>
      <c r="R19" s="25" t="str">
        <f aca="false">IF(Q19&lt;=11,"I",IF(Q19&lt;=16,"A",IF(Q19&lt;=21,"S",IF(Q19&lt;=22,"O"))))</f>
        <v>I</v>
      </c>
    </row>
    <row r="20" customFormat="false" ht="16.5" hidden="false" customHeight="true" outlineLevel="0" collapsed="false">
      <c r="A20" s="18" t="n">
        <f aca="false">A19+1</f>
        <v>12</v>
      </c>
      <c r="B20" s="19"/>
      <c r="C20" s="20"/>
      <c r="D20" s="21" t="str">
        <f aca="false">IF(C20&lt;=1,"I",IF(C20&lt;=2,"A",IF(C20&lt;=3,"S",IF(C20&lt;=4,"O"))))</f>
        <v>I</v>
      </c>
      <c r="E20" s="20"/>
      <c r="F20" s="22"/>
      <c r="G20" s="22"/>
      <c r="H20" s="19"/>
      <c r="I20" s="23" t="n">
        <f aca="false">SUM(E20:H20)</f>
        <v>0</v>
      </c>
      <c r="J20" s="21" t="str">
        <f aca="false">IF(I20&lt;=10,"I",IF(I20&lt;=15,"A",IF(I20&lt;=21,"S",IF(I20&lt;=22,"O"))))</f>
        <v>I</v>
      </c>
      <c r="K20" s="20"/>
      <c r="L20" s="21" t="str">
        <f aca="false">IF(K20&lt;=1,"I",IF(K20&lt;=2,"A",IF(K20&lt;=3,"S",IF(K20&lt;=4,"O"))))</f>
        <v>I</v>
      </c>
      <c r="M20" s="20"/>
      <c r="N20" s="24"/>
      <c r="O20" s="24"/>
      <c r="P20" s="19"/>
      <c r="Q20" s="23" t="n">
        <f aca="false">SUM(M20:P20)</f>
        <v>0</v>
      </c>
      <c r="R20" s="25" t="str">
        <f aca="false">IF(Q20&lt;=11,"I",IF(Q20&lt;=16,"A",IF(Q20&lt;=21,"S",IF(Q20&lt;=22,"O"))))</f>
        <v>I</v>
      </c>
    </row>
    <row r="21" customFormat="false" ht="16.5" hidden="false" customHeight="true" outlineLevel="0" collapsed="false">
      <c r="A21" s="18" t="n">
        <f aca="false">A20+1</f>
        <v>13</v>
      </c>
      <c r="B21" s="19"/>
      <c r="C21" s="20"/>
      <c r="D21" s="21" t="str">
        <f aca="false">IF(C21&lt;=1,"I",IF(C21&lt;=2,"A",IF(C21&lt;=3,"S",IF(C21&lt;=4,"O"))))</f>
        <v>I</v>
      </c>
      <c r="E21" s="20"/>
      <c r="F21" s="22"/>
      <c r="G21" s="22"/>
      <c r="H21" s="19"/>
      <c r="I21" s="23" t="n">
        <f aca="false">SUM(E21:H21)</f>
        <v>0</v>
      </c>
      <c r="J21" s="21" t="str">
        <f aca="false">IF(I21&lt;=10,"I",IF(I21&lt;=15,"A",IF(I21&lt;=21,"S",IF(I21&lt;=22,"O"))))</f>
        <v>I</v>
      </c>
      <c r="K21" s="20"/>
      <c r="L21" s="21" t="str">
        <f aca="false">IF(K21&lt;=1,"I",IF(K21&lt;=2,"A",IF(K21&lt;=3,"S",IF(K21&lt;=4,"O"))))</f>
        <v>I</v>
      </c>
      <c r="M21" s="20"/>
      <c r="N21" s="24"/>
      <c r="O21" s="24"/>
      <c r="P21" s="19"/>
      <c r="Q21" s="23" t="n">
        <f aca="false">SUM(M21:P21)</f>
        <v>0</v>
      </c>
      <c r="R21" s="25" t="str">
        <f aca="false">IF(Q21&lt;=11,"I",IF(Q21&lt;=16,"A",IF(Q21&lt;=21,"S",IF(Q21&lt;=22,"O"))))</f>
        <v>I</v>
      </c>
    </row>
    <row r="22" customFormat="false" ht="16.5" hidden="false" customHeight="true" outlineLevel="0" collapsed="false">
      <c r="A22" s="18" t="n">
        <f aca="false">A21+1</f>
        <v>14</v>
      </c>
      <c r="B22" s="19"/>
      <c r="C22" s="20"/>
      <c r="D22" s="21" t="str">
        <f aca="false">IF(C22&lt;=1,"I",IF(C22&lt;=2,"A",IF(C22&lt;=3,"S",IF(C22&lt;=4,"O"))))</f>
        <v>I</v>
      </c>
      <c r="E22" s="20"/>
      <c r="F22" s="22"/>
      <c r="G22" s="22"/>
      <c r="H22" s="19"/>
      <c r="I22" s="23" t="n">
        <f aca="false">SUM(E22:H22)</f>
        <v>0</v>
      </c>
      <c r="J22" s="21" t="str">
        <f aca="false">IF(I22&lt;=10,"I",IF(I22&lt;=15,"A",IF(I22&lt;=21,"S",IF(I22&lt;=22,"O"))))</f>
        <v>I</v>
      </c>
      <c r="K22" s="20"/>
      <c r="L22" s="21" t="str">
        <f aca="false">IF(K22&lt;=1,"I",IF(K22&lt;=2,"A",IF(K22&lt;=3,"S",IF(K22&lt;=4,"O"))))</f>
        <v>I</v>
      </c>
      <c r="M22" s="20"/>
      <c r="N22" s="24"/>
      <c r="O22" s="24"/>
      <c r="P22" s="19"/>
      <c r="Q22" s="23" t="n">
        <f aca="false">SUM(M22:P22)</f>
        <v>0</v>
      </c>
      <c r="R22" s="25" t="str">
        <f aca="false">IF(Q22&lt;=11,"I",IF(Q22&lt;=16,"A",IF(Q22&lt;=21,"S",IF(Q22&lt;=22,"O"))))</f>
        <v>I</v>
      </c>
    </row>
    <row r="23" customFormat="false" ht="16.5" hidden="false" customHeight="true" outlineLevel="0" collapsed="false">
      <c r="A23" s="18" t="n">
        <f aca="false">A22+1</f>
        <v>15</v>
      </c>
      <c r="B23" s="19"/>
      <c r="C23" s="20"/>
      <c r="D23" s="21" t="str">
        <f aca="false">IF(C23&lt;=1,"I",IF(C23&lt;=2,"A",IF(C23&lt;=3,"S",IF(C23&lt;=4,"O"))))</f>
        <v>I</v>
      </c>
      <c r="E23" s="20"/>
      <c r="F23" s="22"/>
      <c r="G23" s="22"/>
      <c r="H23" s="19"/>
      <c r="I23" s="23" t="n">
        <f aca="false">SUM(E23:H23)</f>
        <v>0</v>
      </c>
      <c r="J23" s="21" t="str">
        <f aca="false">IF(I23&lt;=10,"I",IF(I23&lt;=15,"A",IF(I23&lt;=21,"S",IF(I23&lt;=22,"O"))))</f>
        <v>I</v>
      </c>
      <c r="K23" s="20"/>
      <c r="L23" s="21" t="str">
        <f aca="false">IF(K23&lt;=1,"I",IF(K23&lt;=2,"A",IF(K23&lt;=3,"S",IF(K23&lt;=4,"O"))))</f>
        <v>I</v>
      </c>
      <c r="M23" s="20"/>
      <c r="N23" s="24"/>
      <c r="O23" s="24"/>
      <c r="P23" s="19"/>
      <c r="Q23" s="23" t="n">
        <f aca="false">SUM(M23:P23)</f>
        <v>0</v>
      </c>
      <c r="R23" s="25" t="str">
        <f aca="false">IF(Q23&lt;=11,"I",IF(Q23&lt;=16,"A",IF(Q23&lt;=21,"S",IF(Q23&lt;=22,"O"))))</f>
        <v>I</v>
      </c>
    </row>
    <row r="24" customFormat="false" ht="16.5" hidden="false" customHeight="true" outlineLevel="0" collapsed="false">
      <c r="A24" s="18" t="n">
        <f aca="false">A23+1</f>
        <v>16</v>
      </c>
      <c r="B24" s="19"/>
      <c r="C24" s="20"/>
      <c r="D24" s="21" t="str">
        <f aca="false">IF(C24&lt;=1,"I",IF(C24&lt;=2,"A",IF(C24&lt;=3,"S",IF(C24&lt;=4,"O"))))</f>
        <v>I</v>
      </c>
      <c r="E24" s="20"/>
      <c r="F24" s="22"/>
      <c r="G24" s="22"/>
      <c r="H24" s="19"/>
      <c r="I24" s="23" t="n">
        <f aca="false">SUM(E24:H24)</f>
        <v>0</v>
      </c>
      <c r="J24" s="21" t="str">
        <f aca="false">IF(I24&lt;=10,"I",IF(I24&lt;=15,"A",IF(I24&lt;=21,"S",IF(I24&lt;=22,"O"))))</f>
        <v>I</v>
      </c>
      <c r="K24" s="20"/>
      <c r="L24" s="21" t="str">
        <f aca="false">IF(K24&lt;=1,"I",IF(K24&lt;=2,"A",IF(K24&lt;=3,"S",IF(K24&lt;=4,"O"))))</f>
        <v>I</v>
      </c>
      <c r="M24" s="20"/>
      <c r="N24" s="24"/>
      <c r="O24" s="24"/>
      <c r="P24" s="19"/>
      <c r="Q24" s="23" t="n">
        <f aca="false">SUM(M24:P24)</f>
        <v>0</v>
      </c>
      <c r="R24" s="25" t="str">
        <f aca="false">IF(Q24&lt;=11,"I",IF(Q24&lt;=16,"A",IF(Q24&lt;=21,"S",IF(Q24&lt;=22,"O"))))</f>
        <v>I</v>
      </c>
    </row>
    <row r="25" customFormat="false" ht="16.5" hidden="false" customHeight="true" outlineLevel="0" collapsed="false">
      <c r="A25" s="18" t="n">
        <f aca="false">A24+1</f>
        <v>17</v>
      </c>
      <c r="B25" s="19"/>
      <c r="C25" s="20"/>
      <c r="D25" s="21" t="str">
        <f aca="false">IF(C25&lt;=1,"I",IF(C25&lt;=2,"A",IF(C25&lt;=3,"S",IF(C25&lt;=4,"O"))))</f>
        <v>I</v>
      </c>
      <c r="E25" s="20"/>
      <c r="F25" s="22"/>
      <c r="G25" s="22"/>
      <c r="H25" s="19"/>
      <c r="I25" s="23" t="n">
        <f aca="false">SUM(E25:H25)</f>
        <v>0</v>
      </c>
      <c r="J25" s="21" t="str">
        <f aca="false">IF(I25&lt;=10,"I",IF(I25&lt;=15,"A",IF(I25&lt;=21,"S",IF(I25&lt;=22,"O"))))</f>
        <v>I</v>
      </c>
      <c r="K25" s="20"/>
      <c r="L25" s="21" t="str">
        <f aca="false">IF(K25&lt;=1,"I",IF(K25&lt;=2,"A",IF(K25&lt;=3,"S",IF(K25&lt;=4,"O"))))</f>
        <v>I</v>
      </c>
      <c r="M25" s="20"/>
      <c r="N25" s="24"/>
      <c r="O25" s="24"/>
      <c r="P25" s="19"/>
      <c r="Q25" s="23" t="n">
        <f aca="false">SUM(M25:P25)</f>
        <v>0</v>
      </c>
      <c r="R25" s="25" t="str">
        <f aca="false">IF(Q25&lt;=11,"I",IF(Q25&lt;=16,"A",IF(Q25&lt;=21,"S",IF(Q25&lt;=22,"O"))))</f>
        <v>I</v>
      </c>
    </row>
    <row r="26" customFormat="false" ht="16.5" hidden="false" customHeight="true" outlineLevel="0" collapsed="false">
      <c r="A26" s="18" t="n">
        <f aca="false">A25+1</f>
        <v>18</v>
      </c>
      <c r="B26" s="19"/>
      <c r="C26" s="20"/>
      <c r="D26" s="21" t="str">
        <f aca="false">IF(C26&lt;=1,"I",IF(C26&lt;=2,"A",IF(C26&lt;=3,"S",IF(C26&lt;=4,"O"))))</f>
        <v>I</v>
      </c>
      <c r="E26" s="20"/>
      <c r="F26" s="22"/>
      <c r="G26" s="22"/>
      <c r="H26" s="19"/>
      <c r="I26" s="23" t="n">
        <f aca="false">SUM(E26:H26)</f>
        <v>0</v>
      </c>
      <c r="J26" s="21" t="str">
        <f aca="false">IF(I26&lt;=10,"I",IF(I26&lt;=15,"A",IF(I26&lt;=21,"S",IF(I26&lt;=22,"O"))))</f>
        <v>I</v>
      </c>
      <c r="K26" s="20"/>
      <c r="L26" s="21" t="str">
        <f aca="false">IF(K26&lt;=1,"I",IF(K26&lt;=2,"A",IF(K26&lt;=3,"S",IF(K26&lt;=4,"O"))))</f>
        <v>I</v>
      </c>
      <c r="M26" s="20"/>
      <c r="N26" s="24"/>
      <c r="O26" s="24"/>
      <c r="P26" s="19"/>
      <c r="Q26" s="23" t="n">
        <f aca="false">SUM(M26:P26)</f>
        <v>0</v>
      </c>
      <c r="R26" s="25" t="str">
        <f aca="false">IF(Q26&lt;=11,"I",IF(Q26&lt;=16,"A",IF(Q26&lt;=21,"S",IF(Q26&lt;=22,"O"))))</f>
        <v>I</v>
      </c>
    </row>
    <row r="27" customFormat="false" ht="16.5" hidden="false" customHeight="true" outlineLevel="0" collapsed="false">
      <c r="A27" s="18" t="n">
        <f aca="false">A26+1</f>
        <v>19</v>
      </c>
      <c r="B27" s="19"/>
      <c r="C27" s="20"/>
      <c r="D27" s="21" t="str">
        <f aca="false">IF(C27&lt;=1,"I",IF(C27&lt;=2,"A",IF(C27&lt;=3,"S",IF(C27&lt;=4,"O"))))</f>
        <v>I</v>
      </c>
      <c r="E27" s="20"/>
      <c r="F27" s="22"/>
      <c r="G27" s="22"/>
      <c r="H27" s="19"/>
      <c r="I27" s="23" t="n">
        <f aca="false">SUM(E27:H27)</f>
        <v>0</v>
      </c>
      <c r="J27" s="21" t="str">
        <f aca="false">IF(I27&lt;=10,"I",IF(I27&lt;=15,"A",IF(I27&lt;=21,"S",IF(I27&lt;=22,"O"))))</f>
        <v>I</v>
      </c>
      <c r="K27" s="20"/>
      <c r="L27" s="21" t="str">
        <f aca="false">IF(K27&lt;=1,"I",IF(K27&lt;=2,"A",IF(K27&lt;=3,"S",IF(K27&lt;=4,"O"))))</f>
        <v>I</v>
      </c>
      <c r="M27" s="20"/>
      <c r="N27" s="24"/>
      <c r="O27" s="24"/>
      <c r="P27" s="19"/>
      <c r="Q27" s="23" t="n">
        <f aca="false">SUM(M27:P27)</f>
        <v>0</v>
      </c>
      <c r="R27" s="25" t="str">
        <f aca="false">IF(Q27&lt;=11,"I",IF(Q27&lt;=16,"A",IF(Q27&lt;=21,"S",IF(Q27&lt;=22,"O"))))</f>
        <v>I</v>
      </c>
    </row>
    <row r="28" customFormat="false" ht="16.5" hidden="false" customHeight="true" outlineLevel="0" collapsed="false">
      <c r="A28" s="18" t="n">
        <f aca="false">A27+1</f>
        <v>20</v>
      </c>
      <c r="B28" s="19"/>
      <c r="C28" s="20"/>
      <c r="D28" s="21" t="str">
        <f aca="false">IF(C28&lt;=1,"I",IF(C28&lt;=2,"A",IF(C28&lt;=3,"S",IF(C28&lt;=4,"O"))))</f>
        <v>I</v>
      </c>
      <c r="E28" s="20"/>
      <c r="F28" s="24"/>
      <c r="G28" s="26"/>
      <c r="H28" s="19"/>
      <c r="I28" s="23" t="n">
        <f aca="false">SUM(E28:H28)</f>
        <v>0</v>
      </c>
      <c r="J28" s="21" t="str">
        <f aca="false">IF(I28&lt;=10,"I",IF(I28&lt;=15,"A",IF(I28&lt;=21,"S",IF(I28&lt;=22,"O"))))</f>
        <v>I</v>
      </c>
      <c r="K28" s="20"/>
      <c r="L28" s="21" t="str">
        <f aca="false">IF(K28&lt;=1,"I",IF(K28&lt;=2,"A",IF(K28&lt;=3,"S",IF(K28&lt;=4,"O"))))</f>
        <v>I</v>
      </c>
      <c r="M28" s="20"/>
      <c r="N28" s="24"/>
      <c r="O28" s="24"/>
      <c r="P28" s="19"/>
      <c r="Q28" s="23" t="n">
        <f aca="false">SUM(M28:P28)</f>
        <v>0</v>
      </c>
      <c r="R28" s="25" t="str">
        <f aca="false">IF(Q28&lt;=11,"I",IF(Q28&lt;=16,"A",IF(Q28&lt;=21,"S",IF(Q28&lt;=22,"O"))))</f>
        <v>I</v>
      </c>
    </row>
    <row r="29" customFormat="false" ht="15" hidden="false" customHeight="true" outlineLevel="0" collapsed="false">
      <c r="B29" s="27" t="s">
        <v>20</v>
      </c>
      <c r="C29" s="28" t="e">
        <f aca="false">AVERAGE(C9:C28)</f>
        <v>#DIV/0!</v>
      </c>
      <c r="D29" s="29"/>
      <c r="E29" s="28" t="e">
        <f aca="false">AVERAGE(E9:E28)</f>
        <v>#DIV/0!</v>
      </c>
      <c r="F29" s="28" t="e">
        <f aca="false">AVERAGE(F9:F28)</f>
        <v>#DIV/0!</v>
      </c>
      <c r="G29" s="30" t="e">
        <f aca="false">AVERAGE(G9:G28)</f>
        <v>#DIV/0!</v>
      </c>
      <c r="H29" s="30" t="e">
        <f aca="false">AVERAGE(H9:H28)</f>
        <v>#DIV/0!</v>
      </c>
      <c r="I29" s="28" t="n">
        <f aca="false">AVERAGE(I9:I28)</f>
        <v>0</v>
      </c>
      <c r="J29" s="27"/>
      <c r="K29" s="28" t="e">
        <f aca="false">AVERAGE(K9:K28)</f>
        <v>#DIV/0!</v>
      </c>
      <c r="L29" s="29"/>
      <c r="M29" s="28" t="e">
        <f aca="false">AVERAGE(M9:M28)</f>
        <v>#DIV/0!</v>
      </c>
      <c r="N29" s="28" t="e">
        <f aca="false">AVERAGE(N9:N28)</f>
        <v>#DIV/0!</v>
      </c>
      <c r="O29" s="30" t="e">
        <f aca="false">AVERAGE(O9:O28)</f>
        <v>#DIV/0!</v>
      </c>
      <c r="P29" s="30" t="e">
        <f aca="false">AVERAGE(P9:P28)</f>
        <v>#DIV/0!</v>
      </c>
      <c r="Q29" s="28" t="n">
        <f aca="false">AVERAGE(Q9:Q28)</f>
        <v>0</v>
      </c>
      <c r="R29" s="31"/>
    </row>
    <row r="30" customFormat="false" ht="12.75" hidden="false" customHeight="false" outlineLevel="0" collapsed="false">
      <c r="B30" s="19" t="s">
        <v>21</v>
      </c>
      <c r="C30" s="32" t="e">
        <f aca="false">STDEV(C9:C28)</f>
        <v>#DIV/0!</v>
      </c>
      <c r="D30" s="19"/>
      <c r="E30" s="32" t="e">
        <f aca="false">STDEV(E9:E28)</f>
        <v>#DIV/0!</v>
      </c>
      <c r="F30" s="32" t="e">
        <f aca="false">STDEV(F9:F28)</f>
        <v>#DIV/0!</v>
      </c>
      <c r="G30" s="33" t="e">
        <f aca="false">STDEV(G9:G28)</f>
        <v>#DIV/0!</v>
      </c>
      <c r="H30" s="33" t="e">
        <f aca="false">STDEV(H9:H28)</f>
        <v>#DIV/0!</v>
      </c>
      <c r="I30" s="32" t="n">
        <f aca="false">STDEV(I9:I28)</f>
        <v>0</v>
      </c>
      <c r="J30" s="19"/>
      <c r="K30" s="32" t="e">
        <f aca="false">STDEV(K9:K28)</f>
        <v>#DIV/0!</v>
      </c>
      <c r="L30" s="19"/>
      <c r="M30" s="32" t="e">
        <f aca="false">STDEV(M9:M28)</f>
        <v>#DIV/0!</v>
      </c>
      <c r="N30" s="32" t="e">
        <f aca="false">STDEV(N9:N28)</f>
        <v>#DIV/0!</v>
      </c>
      <c r="O30" s="33" t="e">
        <f aca="false">STDEV(O9:O28)</f>
        <v>#DIV/0!</v>
      </c>
      <c r="P30" s="33" t="e">
        <f aca="false">STDEV(P9:P28)</f>
        <v>#DIV/0!</v>
      </c>
      <c r="Q30" s="32" t="n">
        <f aca="false">STDEV(Q9:Q28)</f>
        <v>0</v>
      </c>
      <c r="R30" s="34"/>
    </row>
    <row r="31" customFormat="false" ht="12.75" hidden="false" customHeight="false" outlineLevel="0" collapsed="false">
      <c r="B31" s="19" t="s">
        <v>22</v>
      </c>
      <c r="C31" s="35" t="n">
        <f aca="false">COUNTIF(D9:D28,"I")</f>
        <v>20</v>
      </c>
      <c r="D31" s="36" t="n">
        <f aca="false">C31/COUNTA(D9:D28)</f>
        <v>1</v>
      </c>
      <c r="E31" s="35"/>
      <c r="F31" s="37"/>
      <c r="G31" s="38"/>
      <c r="H31" s="39"/>
      <c r="I31" s="39" t="n">
        <f aca="false">COUNTIF(J9:J28,"I")</f>
        <v>20</v>
      </c>
      <c r="J31" s="36" t="n">
        <f aca="false">I31/COUNTA(J9:J28)</f>
        <v>1</v>
      </c>
      <c r="K31" s="35" t="n">
        <f aca="false">COUNTIF(L9:L28,"I")</f>
        <v>20</v>
      </c>
      <c r="L31" s="36" t="n">
        <f aca="false">K31/COUNTA(L9:L28)</f>
        <v>1</v>
      </c>
      <c r="M31" s="35"/>
      <c r="N31" s="40"/>
      <c r="O31" s="38"/>
      <c r="P31" s="39"/>
      <c r="Q31" s="39" t="n">
        <f aca="false">COUNTIF(R9:R28,"I")</f>
        <v>20</v>
      </c>
      <c r="R31" s="41" t="n">
        <f aca="false">Q31/COUNTA(R9:R28)</f>
        <v>1</v>
      </c>
    </row>
    <row r="32" customFormat="false" ht="12.75" hidden="false" customHeight="false" outlineLevel="0" collapsed="false">
      <c r="B32" s="19" t="s">
        <v>23</v>
      </c>
      <c r="C32" s="35" t="n">
        <f aca="false">COUNTIF(D9:D28,"A")</f>
        <v>0</v>
      </c>
      <c r="D32" s="42" t="n">
        <f aca="false">C32/COUNTA(D9:D28)</f>
        <v>0</v>
      </c>
      <c r="E32" s="35"/>
      <c r="F32" s="40"/>
      <c r="G32" s="38"/>
      <c r="H32" s="39"/>
      <c r="I32" s="39" t="n">
        <f aca="false">COUNTIF(J9:J28,"A")</f>
        <v>0</v>
      </c>
      <c r="J32" s="42" t="n">
        <f aca="false">I32/COUNTA(J9:J28)</f>
        <v>0</v>
      </c>
      <c r="K32" s="35" t="n">
        <f aca="false">COUNTIF(L9:L28,"A")</f>
        <v>0</v>
      </c>
      <c r="L32" s="42" t="n">
        <f aca="false">K32/COUNTA(L9:L28)</f>
        <v>0</v>
      </c>
      <c r="M32" s="35"/>
      <c r="N32" s="40"/>
      <c r="O32" s="38"/>
      <c r="P32" s="39"/>
      <c r="Q32" s="39" t="n">
        <f aca="false">COUNTIF(R9:R28,"A")</f>
        <v>0</v>
      </c>
      <c r="R32" s="42" t="n">
        <f aca="false">Q32/COUNTA(R9:R28)</f>
        <v>0</v>
      </c>
    </row>
    <row r="33" customFormat="false" ht="12.75" hidden="false" customHeight="false" outlineLevel="0" collapsed="false">
      <c r="B33" s="19" t="s">
        <v>24</v>
      </c>
      <c r="C33" s="35" t="n">
        <f aca="false">COUNTIF(D9:D28,"S")</f>
        <v>0</v>
      </c>
      <c r="D33" s="42" t="n">
        <f aca="false">C33/COUNTA(D9:D28)</f>
        <v>0</v>
      </c>
      <c r="E33" s="35"/>
      <c r="F33" s="40"/>
      <c r="G33" s="38"/>
      <c r="H33" s="39"/>
      <c r="I33" s="39" t="n">
        <f aca="false">COUNTIF(J9:J28,"S")</f>
        <v>0</v>
      </c>
      <c r="J33" s="42" t="n">
        <f aca="false">I33/COUNTA(J9:J28)</f>
        <v>0</v>
      </c>
      <c r="K33" s="35" t="n">
        <f aca="false">COUNTIF(L9:L28,"S")</f>
        <v>0</v>
      </c>
      <c r="L33" s="42" t="n">
        <f aca="false">K33/COUNTA(L9:L28)</f>
        <v>0</v>
      </c>
      <c r="M33" s="35"/>
      <c r="N33" s="40"/>
      <c r="O33" s="38"/>
      <c r="P33" s="39"/>
      <c r="Q33" s="39" t="n">
        <f aca="false">COUNTIF(R9:R28,"S")</f>
        <v>0</v>
      </c>
      <c r="R33" s="42" t="n">
        <f aca="false">Q33/COUNTA(R9:R28)</f>
        <v>0</v>
      </c>
    </row>
    <row r="34" customFormat="false" ht="12.75" hidden="false" customHeight="false" outlineLevel="0" collapsed="false">
      <c r="B34" s="19" t="s">
        <v>25</v>
      </c>
      <c r="C34" s="35" t="n">
        <f aca="false">COUNTIF(D9:D28,"O")</f>
        <v>0</v>
      </c>
      <c r="D34" s="42" t="n">
        <f aca="false">C34/COUNTA(D9:D28)</f>
        <v>0</v>
      </c>
      <c r="E34" s="35"/>
      <c r="F34" s="40"/>
      <c r="G34" s="38"/>
      <c r="H34" s="39"/>
      <c r="I34" s="39" t="n">
        <f aca="false">COUNTIF(J9:J28,"O")</f>
        <v>0</v>
      </c>
      <c r="J34" s="42" t="n">
        <f aca="false">I34/COUNTA(J9:J28)</f>
        <v>0</v>
      </c>
      <c r="K34" s="35" t="n">
        <f aca="false">COUNTIF(L9:L28,"O")</f>
        <v>0</v>
      </c>
      <c r="L34" s="42" t="n">
        <f aca="false">K34/COUNTA(L9:L28)</f>
        <v>0</v>
      </c>
      <c r="M34" s="35"/>
      <c r="N34" s="40"/>
      <c r="O34" s="38"/>
      <c r="P34" s="39"/>
      <c r="Q34" s="39" t="n">
        <f aca="false">COUNTIF(R9:R28,"O")</f>
        <v>0</v>
      </c>
      <c r="R34" s="42" t="n">
        <f aca="false">Q34/COUNTA(R9:R28)</f>
        <v>0</v>
      </c>
    </row>
    <row r="36" customFormat="false" ht="12.75" hidden="false" customHeight="false" outlineLevel="0" collapsed="false">
      <c r="C36" s="43"/>
      <c r="D36" s="44"/>
      <c r="E36" s="44"/>
      <c r="F36" s="44"/>
      <c r="G36" s="44"/>
      <c r="H36" s="44"/>
      <c r="I36" s="44"/>
      <c r="J36" s="44"/>
    </row>
  </sheetData>
  <mergeCells count="12">
    <mergeCell ref="B1:R1"/>
    <mergeCell ref="B2:T2"/>
    <mergeCell ref="B3:R3"/>
    <mergeCell ref="B5:P5"/>
    <mergeCell ref="C6:J6"/>
    <mergeCell ref="K6:R6"/>
    <mergeCell ref="C7:D7"/>
    <mergeCell ref="E7:J7"/>
    <mergeCell ref="K7:L7"/>
    <mergeCell ref="M7:R7"/>
    <mergeCell ref="C8:D8"/>
    <mergeCell ref="K8:L8"/>
  </mergeCells>
  <printOptions headings="false" gridLines="false" gridLinesSet="true" horizontalCentered="false" verticalCentered="false"/>
  <pageMargins left="0.196527777777778" right="0.590277777777778" top="0.157638888888889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2.85"/>
    <col collapsed="false" customWidth="true" hidden="false" outlineLevel="0" max="3" min="3" style="2" width="6.85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false" outlineLevel="0" max="6" min="6" style="2" width="7.7"/>
    <col collapsed="false" customWidth="true" hidden="false" outlineLevel="0" max="7" min="7" style="2" width="7.99"/>
    <col collapsed="false" customWidth="true" hidden="false" outlineLevel="0" max="8" min="8" style="2" width="6.99"/>
    <col collapsed="false" customWidth="true" hidden="false" outlineLevel="0" max="9" min="9" style="2" width="6.7"/>
    <col collapsed="false" customWidth="true" hidden="false" outlineLevel="0" max="10" min="10" style="2" width="6.13"/>
    <col collapsed="false" customWidth="true" hidden="false" outlineLevel="0" max="11" min="11" style="2" width="5.41"/>
    <col collapsed="false" customWidth="true" hidden="false" outlineLevel="0" max="12" min="12" style="2" width="5.71"/>
    <col collapsed="false" customWidth="true" hidden="false" outlineLevel="0" max="13" min="13" style="2" width="6.7"/>
    <col collapsed="false" customWidth="true" hidden="false" outlineLevel="0" max="14" min="14" style="2" width="5.71"/>
    <col collapsed="false" customWidth="true" hidden="false" outlineLevel="0" max="15" min="15" style="2" width="8.14"/>
    <col collapsed="false" customWidth="true" hidden="false" outlineLevel="0" max="16" min="16" style="2" width="7.7"/>
    <col collapsed="false" customWidth="true" hidden="false" outlineLevel="0" max="17" min="17" style="2" width="6.99"/>
    <col collapsed="false" customWidth="true" hidden="false" outlineLevel="0" max="18" min="18" style="2" width="8.56"/>
    <col collapsed="false" customWidth="true" hidden="false" outlineLevel="0" max="20" min="19" style="2" width="7.28"/>
    <col collapsed="false" customWidth="true" hidden="false" outlineLevel="0" max="21" min="21" style="2" width="5.99"/>
    <col collapsed="false" customWidth="true" hidden="false" outlineLevel="0" max="22" min="22" style="2" width="7.28"/>
    <col collapsed="false" customWidth="true" hidden="false" outlineLevel="0" max="23" min="23" style="2" width="2.56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6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5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9.5" hidden="false" customHeight="true" outlineLevel="0" collapsed="false"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45" t="s">
        <v>26</v>
      </c>
      <c r="L6" s="45"/>
      <c r="M6" s="8" t="s">
        <v>6</v>
      </c>
      <c r="N6" s="8"/>
      <c r="O6" s="8"/>
      <c r="P6" s="8"/>
      <c r="Q6" s="8"/>
      <c r="R6" s="8"/>
      <c r="S6" s="8"/>
      <c r="T6" s="8"/>
      <c r="U6" s="45" t="s">
        <v>26</v>
      </c>
      <c r="V6" s="45"/>
    </row>
    <row r="7" customFormat="false" ht="59.25" hidden="false" customHeight="true" outlineLevel="0" collapsed="false">
      <c r="B7" s="9" t="s">
        <v>27</v>
      </c>
      <c r="C7" s="10" t="s">
        <v>28</v>
      </c>
      <c r="D7" s="10"/>
      <c r="E7" s="10" t="s">
        <v>29</v>
      </c>
      <c r="F7" s="10"/>
      <c r="G7" s="10"/>
      <c r="H7" s="10"/>
      <c r="I7" s="10"/>
      <c r="J7" s="10"/>
      <c r="K7" s="45"/>
      <c r="L7" s="45"/>
      <c r="M7" s="12" t="s">
        <v>30</v>
      </c>
      <c r="N7" s="12"/>
      <c r="O7" s="11" t="s">
        <v>31</v>
      </c>
      <c r="P7" s="11"/>
      <c r="Q7" s="11"/>
      <c r="R7" s="11"/>
      <c r="S7" s="11"/>
      <c r="T7" s="11"/>
      <c r="U7" s="45"/>
      <c r="V7" s="45"/>
    </row>
    <row r="8" customFormat="false" ht="60" hidden="false" customHeight="true" outlineLevel="0" collapsed="false">
      <c r="B8" s="9" t="s">
        <v>12</v>
      </c>
      <c r="C8" s="12" t="s">
        <v>13</v>
      </c>
      <c r="D8" s="12"/>
      <c r="E8" s="13" t="s">
        <v>14</v>
      </c>
      <c r="F8" s="14" t="s">
        <v>15</v>
      </c>
      <c r="G8" s="15" t="s">
        <v>16</v>
      </c>
      <c r="H8" s="16" t="s">
        <v>17</v>
      </c>
      <c r="I8" s="15" t="s">
        <v>32</v>
      </c>
      <c r="J8" s="16" t="s">
        <v>19</v>
      </c>
      <c r="K8" s="12" t="s">
        <v>33</v>
      </c>
      <c r="L8" s="16" t="s">
        <v>19</v>
      </c>
      <c r="M8" s="12" t="s">
        <v>13</v>
      </c>
      <c r="N8" s="12"/>
      <c r="O8" s="13" t="s">
        <v>14</v>
      </c>
      <c r="P8" s="14" t="s">
        <v>15</v>
      </c>
      <c r="Q8" s="15" t="s">
        <v>16</v>
      </c>
      <c r="R8" s="16" t="s">
        <v>17</v>
      </c>
      <c r="S8" s="15" t="s">
        <v>18</v>
      </c>
      <c r="T8" s="17" t="s">
        <v>19</v>
      </c>
      <c r="U8" s="12" t="s">
        <v>33</v>
      </c>
      <c r="V8" s="17" t="s">
        <v>19</v>
      </c>
    </row>
    <row r="9" customFormat="false" ht="16.5" hidden="false" customHeight="true" outlineLevel="0" collapsed="false">
      <c r="A9" s="18" t="n">
        <v>1</v>
      </c>
      <c r="B9" s="46"/>
      <c r="C9" s="20"/>
      <c r="D9" s="47" t="str">
        <f aca="false">IF(C9&lt;=4,"I",IF(C9&lt;=5,"A",IF(C9&lt;=7,"S",IF(C9=8,"O"))))</f>
        <v>I</v>
      </c>
      <c r="E9" s="20"/>
      <c r="F9" s="48"/>
      <c r="G9" s="48"/>
      <c r="H9" s="48"/>
      <c r="I9" s="23" t="n">
        <f aca="false">SUM(E9:H9)</f>
        <v>0</v>
      </c>
      <c r="J9" s="47" t="str">
        <f aca="false">IF(I9&lt;=11,"I",IF(I9&lt;=15,"A",IF(I9&lt;=21,"S",IF(I9&lt;=22,"O"))))</f>
        <v>I</v>
      </c>
      <c r="K9" s="49" t="n">
        <v>0</v>
      </c>
      <c r="L9" s="47" t="str">
        <f aca="false">IF(K9&lt;=1.8,"I",IF(K9&lt;=2.8,"A",IF(K9&lt;=5.9,"S",IF(K9&lt;=9,"O"))))</f>
        <v>I</v>
      </c>
      <c r="M9" s="20"/>
      <c r="N9" s="47" t="str">
        <f aca="false">IF(M9&lt;=3,"I",IF(M9&lt;=5,"A",IF(M9&lt;=7,"S",IF(M9=8,"O"))))</f>
        <v>I</v>
      </c>
      <c r="O9" s="20"/>
      <c r="P9" s="48"/>
      <c r="Q9" s="48"/>
      <c r="R9" s="48"/>
      <c r="S9" s="23" t="n">
        <f aca="false">SUM(O9:R9)</f>
        <v>0</v>
      </c>
      <c r="T9" s="50" t="str">
        <f aca="false">IF(S9&lt;=11,"I",IF(S9&lt;=13,"A",IF(S9&lt;=21,"S",IF(S9&lt;=22,"O"))))</f>
        <v>I</v>
      </c>
      <c r="U9" s="49" t="n">
        <v>0</v>
      </c>
      <c r="V9" s="50" t="str">
        <f aca="false">IF(U9&lt;=1.8,"I",IF(U9&lt;=2.8,"A",IF(U9&lt;=5.9,"S",IF(U9&lt;=9,"O"))))</f>
        <v>I</v>
      </c>
    </row>
    <row r="10" customFormat="false" ht="16.5" hidden="false" customHeight="true" outlineLevel="0" collapsed="false">
      <c r="A10" s="18" t="n">
        <f aca="false">A9+1</f>
        <v>2</v>
      </c>
      <c r="B10" s="46"/>
      <c r="C10" s="20"/>
      <c r="D10" s="47" t="str">
        <f aca="false">IF(C10&lt;=4,"I",IF(C10&lt;=5,"A",IF(C10&lt;=7,"S",IF(C10=8,"O"))))</f>
        <v>I</v>
      </c>
      <c r="E10" s="20"/>
      <c r="F10" s="48"/>
      <c r="G10" s="48"/>
      <c r="H10" s="48"/>
      <c r="I10" s="23" t="n">
        <f aca="false">SUM(E10:H10)</f>
        <v>0</v>
      </c>
      <c r="J10" s="47" t="str">
        <f aca="false">IF(I10&lt;=11,"I",IF(I10&lt;=15,"A",IF(I10&lt;=21,"S",IF(I10&lt;=22,"O"))))</f>
        <v>I</v>
      </c>
      <c r="K10" s="49" t="n">
        <v>0</v>
      </c>
      <c r="L10" s="47" t="str">
        <f aca="false">IF(K10&lt;=1.8,"I",IF(K10&lt;=2.8,"A",IF(K10&lt;=5,"S",IF(K10&lt;=10,"O"))))</f>
        <v>I</v>
      </c>
      <c r="M10" s="20"/>
      <c r="N10" s="47" t="str">
        <f aca="false">IF(M10&lt;=3,"I",IF(M10&lt;=5,"A",IF(M10&lt;=7,"S",IF(M10=8,"O"))))</f>
        <v>I</v>
      </c>
      <c r="O10" s="20"/>
      <c r="P10" s="48"/>
      <c r="Q10" s="48"/>
      <c r="R10" s="48"/>
      <c r="S10" s="23" t="n">
        <f aca="false">SUM(O10:R10)</f>
        <v>0</v>
      </c>
      <c r="T10" s="50" t="str">
        <f aca="false">IF(S10&lt;=11,"I",IF(S10&lt;=13,"A",IF(S10&lt;=21,"S",IF(S10&lt;=22,"O"))))</f>
        <v>I</v>
      </c>
      <c r="U10" s="49" t="n">
        <v>0</v>
      </c>
      <c r="V10" s="50" t="str">
        <f aca="false">IF(U10&lt;=1.8,"I",IF(U10&lt;=2.8,"A",IF(U10&lt;=5.9,"S",IF(U10&lt;=9,"O"))))</f>
        <v>I</v>
      </c>
    </row>
    <row r="11" customFormat="false" ht="16.5" hidden="false" customHeight="true" outlineLevel="0" collapsed="false">
      <c r="A11" s="18" t="n">
        <f aca="false">A10+1</f>
        <v>3</v>
      </c>
      <c r="B11" s="46"/>
      <c r="C11" s="20"/>
      <c r="D11" s="47" t="str">
        <f aca="false">IF(C11&lt;=4,"I",IF(C11&lt;=5,"A",IF(C11&lt;=7,"S",IF(C11=8,"O"))))</f>
        <v>I</v>
      </c>
      <c r="E11" s="20"/>
      <c r="F11" s="48"/>
      <c r="G11" s="48"/>
      <c r="H11" s="48"/>
      <c r="I11" s="23" t="n">
        <f aca="false">SUM(E11:H11)</f>
        <v>0</v>
      </c>
      <c r="J11" s="47" t="str">
        <f aca="false">IF(I11&lt;=11,"I",IF(I11&lt;=15,"A",IF(I11&lt;=21,"S",IF(I11&lt;=22,"O"))))</f>
        <v>I</v>
      </c>
      <c r="K11" s="49" t="n">
        <v>0</v>
      </c>
      <c r="L11" s="47" t="str">
        <f aca="false">IF(K11&lt;=1.8,"I",IF(K11&lt;=2.8,"A",IF(K11&lt;=5,"S",IF(K11&lt;=10,"O"))))</f>
        <v>I</v>
      </c>
      <c r="M11" s="20"/>
      <c r="N11" s="47" t="str">
        <f aca="false">IF(M11&lt;=3,"I",IF(M11&lt;=5,"A",IF(M11&lt;=7,"S",IF(M11=8,"O"))))</f>
        <v>I</v>
      </c>
      <c r="O11" s="20"/>
      <c r="P11" s="48"/>
      <c r="Q11" s="48"/>
      <c r="R11" s="48"/>
      <c r="S11" s="23" t="n">
        <f aca="false">SUM(O11:R11)</f>
        <v>0</v>
      </c>
      <c r="T11" s="50" t="str">
        <f aca="false">IF(S11&lt;=11,"I",IF(S11&lt;=13,"A",IF(S11&lt;=21,"S",IF(S11&lt;=22,"O"))))</f>
        <v>I</v>
      </c>
      <c r="U11" s="49" t="n">
        <v>0</v>
      </c>
      <c r="V11" s="50" t="str">
        <f aca="false">IF(U11&lt;=1.8,"I",IF(U11&lt;=2.8,"A",IF(U11&lt;=5.9,"S",IF(U11&lt;=9,"O"))))</f>
        <v>I</v>
      </c>
    </row>
    <row r="12" customFormat="false" ht="16.5" hidden="false" customHeight="true" outlineLevel="0" collapsed="false">
      <c r="A12" s="18" t="n">
        <f aca="false">A11+1</f>
        <v>4</v>
      </c>
      <c r="B12" s="46"/>
      <c r="C12" s="20"/>
      <c r="D12" s="47" t="str">
        <f aca="false">IF(C12&lt;=4,"I",IF(C12&lt;=5,"A",IF(C12&lt;=7,"S",IF(C12=8,"O"))))</f>
        <v>I</v>
      </c>
      <c r="E12" s="20"/>
      <c r="F12" s="48"/>
      <c r="G12" s="48"/>
      <c r="H12" s="48"/>
      <c r="I12" s="23" t="n">
        <f aca="false">SUM(E12:H12)</f>
        <v>0</v>
      </c>
      <c r="J12" s="47" t="str">
        <f aca="false">IF(I12&lt;=11,"I",IF(I12&lt;=15,"A",IF(I12&lt;=21,"S",IF(I12&lt;=22,"O"))))</f>
        <v>I</v>
      </c>
      <c r="K12" s="49" t="n">
        <v>0</v>
      </c>
      <c r="L12" s="47" t="str">
        <f aca="false">IF(K12&lt;=1.8,"I",IF(K12&lt;=2.8,"A",IF(K12&lt;=5,"S",IF(K12&lt;=10,"O"))))</f>
        <v>I</v>
      </c>
      <c r="M12" s="20"/>
      <c r="N12" s="47" t="str">
        <f aca="false">IF(M12&lt;=3,"I",IF(M12&lt;=5,"A",IF(M12&lt;=7,"S",IF(M12=8,"O"))))</f>
        <v>I</v>
      </c>
      <c r="O12" s="20"/>
      <c r="P12" s="48"/>
      <c r="Q12" s="48"/>
      <c r="R12" s="48"/>
      <c r="S12" s="23" t="n">
        <f aca="false">SUM(O12:R12)</f>
        <v>0</v>
      </c>
      <c r="T12" s="50" t="str">
        <f aca="false">IF(S12&lt;=11,"I",IF(S12&lt;=13,"A",IF(S12&lt;=21,"S",IF(S12&lt;=22,"O"))))</f>
        <v>I</v>
      </c>
      <c r="U12" s="49" t="n">
        <v>0</v>
      </c>
      <c r="V12" s="50" t="str">
        <f aca="false">IF(U12&lt;=1.8,"I",IF(U12&lt;=2.8,"A",IF(U12&lt;=5.9,"S",IF(U12&lt;=9,"O"))))</f>
        <v>I</v>
      </c>
    </row>
    <row r="13" customFormat="false" ht="16.5" hidden="false" customHeight="true" outlineLevel="0" collapsed="false">
      <c r="A13" s="18" t="n">
        <f aca="false">A12+1</f>
        <v>5</v>
      </c>
      <c r="B13" s="46"/>
      <c r="C13" s="20"/>
      <c r="D13" s="47" t="str">
        <f aca="false">IF(C13&lt;=4,"I",IF(C13&lt;=5,"A",IF(C13&lt;=7,"S",IF(C13=8,"O"))))</f>
        <v>I</v>
      </c>
      <c r="E13" s="20"/>
      <c r="F13" s="48"/>
      <c r="G13" s="48"/>
      <c r="H13" s="48"/>
      <c r="I13" s="23" t="n">
        <f aca="false">SUM(E13:H13)</f>
        <v>0</v>
      </c>
      <c r="J13" s="47" t="str">
        <f aca="false">IF(I13&lt;=11,"I",IF(I13&lt;=15,"A",IF(I13&lt;=21,"S",IF(I13&lt;=22,"O"))))</f>
        <v>I</v>
      </c>
      <c r="K13" s="49" t="n">
        <v>0</v>
      </c>
      <c r="L13" s="47" t="str">
        <f aca="false">IF(K13&lt;=1.8,"I",IF(K13&lt;=2.8,"A",IF(K13&lt;=5,"S",IF(K13&lt;=10,"O"))))</f>
        <v>I</v>
      </c>
      <c r="M13" s="20"/>
      <c r="N13" s="47" t="str">
        <f aca="false">IF(M13&lt;=3,"I",IF(M13&lt;=5,"A",IF(M13&lt;=7,"S",IF(M13=8,"O"))))</f>
        <v>I</v>
      </c>
      <c r="O13" s="20"/>
      <c r="P13" s="48"/>
      <c r="Q13" s="48"/>
      <c r="R13" s="48"/>
      <c r="S13" s="23" t="n">
        <f aca="false">SUM(O13:R13)</f>
        <v>0</v>
      </c>
      <c r="T13" s="50" t="str">
        <f aca="false">IF(S13&lt;=11,"I",IF(S13&lt;=13,"A",IF(S13&lt;=21,"S",IF(S13&lt;=22,"O"))))</f>
        <v>I</v>
      </c>
      <c r="U13" s="49" t="n">
        <v>0</v>
      </c>
      <c r="V13" s="50" t="str">
        <f aca="false">IF(U13&lt;=1.8,"I",IF(U13&lt;=2.8,"A",IF(U13&lt;=5.9,"S",IF(U13&lt;=9,"O"))))</f>
        <v>I</v>
      </c>
    </row>
    <row r="14" customFormat="false" ht="16.5" hidden="false" customHeight="true" outlineLevel="0" collapsed="false">
      <c r="A14" s="18" t="n">
        <f aca="false">A13+1</f>
        <v>6</v>
      </c>
      <c r="B14" s="46"/>
      <c r="C14" s="20"/>
      <c r="D14" s="47" t="str">
        <f aca="false">IF(C14&lt;=4,"I",IF(C14&lt;=5,"A",IF(C14&lt;=7,"S",IF(C14=8,"O"))))</f>
        <v>I</v>
      </c>
      <c r="E14" s="20"/>
      <c r="F14" s="48"/>
      <c r="G14" s="48"/>
      <c r="H14" s="48"/>
      <c r="I14" s="23" t="n">
        <f aca="false">SUM(E14:H14)</f>
        <v>0</v>
      </c>
      <c r="J14" s="47" t="str">
        <f aca="false">IF(I14&lt;=11,"I",IF(I14&lt;=15,"A",IF(I14&lt;=21,"S",IF(I14&lt;=22,"O"))))</f>
        <v>I</v>
      </c>
      <c r="K14" s="49" t="n">
        <v>0</v>
      </c>
      <c r="L14" s="47" t="str">
        <f aca="false">IF(K14&lt;=1.8,"I",IF(K14&lt;=2.8,"A",IF(K14&lt;=5,"S",IF(K14&lt;=10,"O"))))</f>
        <v>I</v>
      </c>
      <c r="M14" s="20"/>
      <c r="N14" s="47" t="str">
        <f aca="false">IF(M14&lt;=3,"I",IF(M14&lt;=5,"A",IF(M14&lt;=7,"S",IF(M14=8,"O"))))</f>
        <v>I</v>
      </c>
      <c r="O14" s="20"/>
      <c r="P14" s="48"/>
      <c r="Q14" s="48"/>
      <c r="R14" s="48"/>
      <c r="S14" s="23" t="n">
        <f aca="false">SUM(O14:R14)</f>
        <v>0</v>
      </c>
      <c r="T14" s="50" t="str">
        <f aca="false">IF(S14&lt;=11,"I",IF(S14&lt;=13,"A",IF(S14&lt;=21,"S",IF(S14&lt;=22,"O"))))</f>
        <v>I</v>
      </c>
      <c r="U14" s="49" t="n">
        <v>0</v>
      </c>
      <c r="V14" s="50" t="str">
        <f aca="false">IF(U14&lt;=1.8,"I",IF(U14&lt;=2.8,"A",IF(U14&lt;=5.9,"S",IF(U14&lt;=9,"O"))))</f>
        <v>I</v>
      </c>
    </row>
    <row r="15" customFormat="false" ht="16.5" hidden="false" customHeight="true" outlineLevel="0" collapsed="false">
      <c r="A15" s="18" t="n">
        <f aca="false">A14+1</f>
        <v>7</v>
      </c>
      <c r="B15" s="46"/>
      <c r="C15" s="20"/>
      <c r="D15" s="47" t="str">
        <f aca="false">IF(C15&lt;=4,"I",IF(C15&lt;=5,"A",IF(C15&lt;=7,"S",IF(C15=8,"O"))))</f>
        <v>I</v>
      </c>
      <c r="E15" s="20"/>
      <c r="F15" s="48"/>
      <c r="G15" s="48"/>
      <c r="H15" s="48"/>
      <c r="I15" s="23" t="n">
        <f aca="false">SUM(E15:H15)</f>
        <v>0</v>
      </c>
      <c r="J15" s="47" t="str">
        <f aca="false">IF(I15&lt;=11,"I",IF(I15&lt;=15,"A",IF(I15&lt;=21,"S",IF(I15&lt;=22,"O"))))</f>
        <v>I</v>
      </c>
      <c r="K15" s="49" t="n">
        <v>0</v>
      </c>
      <c r="L15" s="47" t="str">
        <f aca="false">IF(K15&lt;=1.8,"I",IF(K15&lt;=2.8,"A",IF(K15&lt;=5,"S",IF(K15&lt;=10,"O"))))</f>
        <v>I</v>
      </c>
      <c r="M15" s="20"/>
      <c r="N15" s="47" t="str">
        <f aca="false">IF(M15&lt;=3,"I",IF(M15&lt;=5,"A",IF(M15&lt;=7,"S",IF(M15=8,"O"))))</f>
        <v>I</v>
      </c>
      <c r="O15" s="20"/>
      <c r="P15" s="48"/>
      <c r="Q15" s="48"/>
      <c r="R15" s="48"/>
      <c r="S15" s="23" t="n">
        <f aca="false">SUM(O15:R15)</f>
        <v>0</v>
      </c>
      <c r="T15" s="50" t="str">
        <f aca="false">IF(S15&lt;=11,"I",IF(S15&lt;=13,"A",IF(S15&lt;=21,"S",IF(S15&lt;=22,"O"))))</f>
        <v>I</v>
      </c>
      <c r="U15" s="49" t="n">
        <v>0</v>
      </c>
      <c r="V15" s="50" t="str">
        <f aca="false">IF(U15&lt;=1.8,"I",IF(U15&lt;=2.8,"A",IF(U15&lt;=5.9,"S",IF(U15&lt;=9,"O"))))</f>
        <v>I</v>
      </c>
    </row>
    <row r="16" customFormat="false" ht="16.5" hidden="false" customHeight="true" outlineLevel="0" collapsed="false">
      <c r="A16" s="18" t="n">
        <f aca="false">A15+1</f>
        <v>8</v>
      </c>
      <c r="B16" s="46"/>
      <c r="C16" s="20"/>
      <c r="D16" s="47" t="str">
        <f aca="false">IF(C16&lt;=4,"I",IF(C16&lt;=5,"A",IF(C16&lt;=7,"S",IF(C16=8,"O"))))</f>
        <v>I</v>
      </c>
      <c r="E16" s="20"/>
      <c r="F16" s="48"/>
      <c r="G16" s="48"/>
      <c r="H16" s="48"/>
      <c r="I16" s="23" t="n">
        <f aca="false">SUM(E16:H16)</f>
        <v>0</v>
      </c>
      <c r="J16" s="47" t="str">
        <f aca="false">IF(I16&lt;=11,"I",IF(I16&lt;=15,"A",IF(I16&lt;=21,"S",IF(I16&lt;=22,"O"))))</f>
        <v>I</v>
      </c>
      <c r="K16" s="49" t="n">
        <v>0</v>
      </c>
      <c r="L16" s="47" t="str">
        <f aca="false">IF(K16&lt;=1.8,"I",IF(K16&lt;=2.8,"A",IF(K16&lt;=5,"S",IF(K16&lt;=10,"O"))))</f>
        <v>I</v>
      </c>
      <c r="M16" s="20"/>
      <c r="N16" s="47" t="str">
        <f aca="false">IF(M16&lt;=3,"I",IF(M16&lt;=5,"A",IF(M16&lt;=7,"S",IF(M16=8,"O"))))</f>
        <v>I</v>
      </c>
      <c r="O16" s="20"/>
      <c r="P16" s="48"/>
      <c r="Q16" s="48"/>
      <c r="R16" s="48"/>
      <c r="S16" s="23" t="n">
        <f aca="false">SUM(O16:R16)</f>
        <v>0</v>
      </c>
      <c r="T16" s="50" t="str">
        <f aca="false">IF(S16&lt;=11,"I",IF(S16&lt;=13,"A",IF(S16&lt;=21,"S",IF(S16&lt;=22,"O"))))</f>
        <v>I</v>
      </c>
      <c r="U16" s="49" t="n">
        <v>0</v>
      </c>
      <c r="V16" s="50" t="str">
        <f aca="false">IF(U16&lt;=1.8,"I",IF(U16&lt;=2.8,"A",IF(U16&lt;=5.9,"S",IF(U16&lt;=9,"O"))))</f>
        <v>I</v>
      </c>
    </row>
    <row r="17" customFormat="false" ht="16.5" hidden="false" customHeight="true" outlineLevel="0" collapsed="false">
      <c r="A17" s="18" t="n">
        <f aca="false">A16+1</f>
        <v>9</v>
      </c>
      <c r="B17" s="46"/>
      <c r="C17" s="20"/>
      <c r="D17" s="47" t="str">
        <f aca="false">IF(C17&lt;=4,"I",IF(C17&lt;=5,"A",IF(C17&lt;=7,"S",IF(C17=8,"O"))))</f>
        <v>I</v>
      </c>
      <c r="E17" s="20"/>
      <c r="F17" s="48"/>
      <c r="G17" s="48"/>
      <c r="H17" s="48"/>
      <c r="I17" s="23" t="n">
        <f aca="false">SUM(E17:H17)</f>
        <v>0</v>
      </c>
      <c r="J17" s="47" t="str">
        <f aca="false">IF(I17&lt;=11,"I",IF(I17&lt;=15,"A",IF(I17&lt;=21,"S",IF(I17&lt;=22,"O"))))</f>
        <v>I</v>
      </c>
      <c r="K17" s="49" t="n">
        <v>0</v>
      </c>
      <c r="L17" s="47" t="str">
        <f aca="false">IF(K17&lt;=1.8,"I",IF(K17&lt;=2.8,"A",IF(K17&lt;=5,"S",IF(K17&lt;=10,"O"))))</f>
        <v>I</v>
      </c>
      <c r="M17" s="20"/>
      <c r="N17" s="47" t="str">
        <f aca="false">IF(M17&lt;=3,"I",IF(M17&lt;=5,"A",IF(M17&lt;=7,"S",IF(M17=8,"O"))))</f>
        <v>I</v>
      </c>
      <c r="O17" s="20"/>
      <c r="P17" s="48"/>
      <c r="Q17" s="48"/>
      <c r="R17" s="48"/>
      <c r="S17" s="23" t="n">
        <f aca="false">SUM(O17:R17)</f>
        <v>0</v>
      </c>
      <c r="T17" s="50" t="str">
        <f aca="false">IF(S17&lt;=11,"I",IF(S17&lt;=13,"A",IF(S17&lt;=21,"S",IF(S17&lt;=22,"O"))))</f>
        <v>I</v>
      </c>
      <c r="U17" s="49" t="n">
        <v>0</v>
      </c>
      <c r="V17" s="50" t="str">
        <f aca="false">IF(U17&lt;=1.8,"I",IF(U17&lt;=2.8,"A",IF(U17&lt;=5.9,"S",IF(U17&lt;=9,"O"))))</f>
        <v>I</v>
      </c>
    </row>
    <row r="18" customFormat="false" ht="16.5" hidden="false" customHeight="true" outlineLevel="0" collapsed="false">
      <c r="A18" s="18" t="n">
        <f aca="false">A17+1</f>
        <v>10</v>
      </c>
      <c r="B18" s="46"/>
      <c r="C18" s="20"/>
      <c r="D18" s="47" t="str">
        <f aca="false">IF(C18&lt;=4,"I",IF(C18&lt;=5,"A",IF(C18&lt;=7,"S",IF(C18=8,"O"))))</f>
        <v>I</v>
      </c>
      <c r="E18" s="20"/>
      <c r="F18" s="48"/>
      <c r="G18" s="48"/>
      <c r="H18" s="48"/>
      <c r="I18" s="23" t="n">
        <f aca="false">SUM(E18:H18)</f>
        <v>0</v>
      </c>
      <c r="J18" s="47" t="str">
        <f aca="false">IF(I18&lt;=11,"I",IF(I18&lt;=15,"A",IF(I18&lt;=21,"S",IF(I18&lt;=22,"O"))))</f>
        <v>I</v>
      </c>
      <c r="K18" s="49" t="n">
        <v>0</v>
      </c>
      <c r="L18" s="47" t="str">
        <f aca="false">IF(K18&lt;=1.8,"I",IF(K18&lt;=2.8,"A",IF(K18&lt;=5,"S",IF(K18&lt;=10,"O"))))</f>
        <v>I</v>
      </c>
      <c r="M18" s="20"/>
      <c r="N18" s="47" t="str">
        <f aca="false">IF(M18&lt;=3,"I",IF(M18&lt;=5,"A",IF(M18&lt;=7,"S",IF(M18=8,"O"))))</f>
        <v>I</v>
      </c>
      <c r="O18" s="20"/>
      <c r="P18" s="48"/>
      <c r="Q18" s="48"/>
      <c r="R18" s="48"/>
      <c r="S18" s="23" t="n">
        <f aca="false">SUM(O18:R18)</f>
        <v>0</v>
      </c>
      <c r="T18" s="50" t="str">
        <f aca="false">IF(S18&lt;=11,"I",IF(S18&lt;=13,"A",IF(S18&lt;=21,"S",IF(S18&lt;=22,"O"))))</f>
        <v>I</v>
      </c>
      <c r="U18" s="49" t="n">
        <v>0</v>
      </c>
      <c r="V18" s="50" t="str">
        <f aca="false">IF(U18&lt;=1.8,"I",IF(U18&lt;=2.8,"A",IF(U18&lt;=5.9,"S",IF(U18&lt;=9,"O"))))</f>
        <v>I</v>
      </c>
    </row>
    <row r="19" customFormat="false" ht="16.5" hidden="false" customHeight="true" outlineLevel="0" collapsed="false">
      <c r="A19" s="18" t="n">
        <f aca="false">A18+1</f>
        <v>11</v>
      </c>
      <c r="B19" s="46"/>
      <c r="C19" s="20"/>
      <c r="D19" s="47" t="str">
        <f aca="false">IF(C19&lt;=4,"I",IF(C19&lt;=5,"A",IF(C19&lt;=7,"S",IF(C19=8,"O"))))</f>
        <v>I</v>
      </c>
      <c r="E19" s="20"/>
      <c r="F19" s="48"/>
      <c r="G19" s="48"/>
      <c r="H19" s="48"/>
      <c r="I19" s="23" t="n">
        <f aca="false">SUM(E19:H19)</f>
        <v>0</v>
      </c>
      <c r="J19" s="47" t="str">
        <f aca="false">IF(I19&lt;=11,"I",IF(I19&lt;=15,"A",IF(I19&lt;=21,"S",IF(I19&lt;=22,"O"))))</f>
        <v>I</v>
      </c>
      <c r="K19" s="49" t="n">
        <v>0</v>
      </c>
      <c r="L19" s="47" t="str">
        <f aca="false">IF(K19&lt;=1.8,"I",IF(K19&lt;=2.8,"A",IF(K19&lt;=5,"S",IF(K19&lt;=10,"O"))))</f>
        <v>I</v>
      </c>
      <c r="M19" s="20"/>
      <c r="N19" s="47" t="str">
        <f aca="false">IF(M19&lt;=3,"I",IF(M19&lt;=5,"A",IF(M19&lt;=7,"S",IF(M19=8,"O"))))</f>
        <v>I</v>
      </c>
      <c r="O19" s="20"/>
      <c r="P19" s="48"/>
      <c r="Q19" s="48"/>
      <c r="R19" s="48"/>
      <c r="S19" s="23" t="n">
        <f aca="false">SUM(O19:R19)</f>
        <v>0</v>
      </c>
      <c r="T19" s="50" t="str">
        <f aca="false">IF(S19&lt;=11,"I",IF(S19&lt;=13,"A",IF(S19&lt;=21,"S",IF(S19&lt;=22,"O"))))</f>
        <v>I</v>
      </c>
      <c r="U19" s="49" t="n">
        <v>0</v>
      </c>
      <c r="V19" s="50" t="str">
        <f aca="false">IF(U19&lt;=1.8,"I",IF(U19&lt;=2.8,"A",IF(U19&lt;=5.9,"S",IF(U19&lt;=9,"O"))))</f>
        <v>I</v>
      </c>
    </row>
    <row r="20" customFormat="false" ht="16.5" hidden="false" customHeight="true" outlineLevel="0" collapsed="false">
      <c r="A20" s="18" t="n">
        <f aca="false">A19+1</f>
        <v>12</v>
      </c>
      <c r="B20" s="46"/>
      <c r="C20" s="20"/>
      <c r="D20" s="47" t="str">
        <f aca="false">IF(C20&lt;=4,"I",IF(C20&lt;=5,"A",IF(C20&lt;=7,"S",IF(C20=8,"O"))))</f>
        <v>I</v>
      </c>
      <c r="E20" s="20"/>
      <c r="F20" s="48"/>
      <c r="G20" s="48"/>
      <c r="H20" s="48"/>
      <c r="I20" s="23" t="n">
        <f aca="false">SUM(E20:H20)</f>
        <v>0</v>
      </c>
      <c r="J20" s="47" t="str">
        <f aca="false">IF(I20&lt;=11,"I",IF(I20&lt;=15,"A",IF(I20&lt;=21,"S",IF(I20&lt;=22,"O"))))</f>
        <v>I</v>
      </c>
      <c r="K20" s="49" t="n">
        <v>0</v>
      </c>
      <c r="L20" s="47" t="str">
        <f aca="false">IF(K20&lt;=1.8,"I",IF(K20&lt;=2.8,"A",IF(K20&lt;=5,"S",IF(K20&lt;=10,"O"))))</f>
        <v>I</v>
      </c>
      <c r="M20" s="20"/>
      <c r="N20" s="47" t="str">
        <f aca="false">IF(M20&lt;=3,"I",IF(M20&lt;=5,"A",IF(M20&lt;=7,"S",IF(M20=8,"O"))))</f>
        <v>I</v>
      </c>
      <c r="O20" s="20"/>
      <c r="P20" s="48"/>
      <c r="Q20" s="48"/>
      <c r="R20" s="48"/>
      <c r="S20" s="23" t="n">
        <f aca="false">SUM(O20:R20)</f>
        <v>0</v>
      </c>
      <c r="T20" s="50" t="str">
        <f aca="false">IF(S20&lt;=11,"I",IF(S20&lt;=13,"A",IF(S20&lt;=21,"S",IF(S20&lt;=22,"O"))))</f>
        <v>I</v>
      </c>
      <c r="U20" s="49" t="n">
        <v>0</v>
      </c>
      <c r="V20" s="50" t="str">
        <f aca="false">IF(U20&lt;=1.8,"I",IF(U20&lt;=2.8,"A",IF(U20&lt;=5.9,"S",IF(U20&lt;=9,"O"))))</f>
        <v>I</v>
      </c>
    </row>
    <row r="21" customFormat="false" ht="16.5" hidden="false" customHeight="true" outlineLevel="0" collapsed="false">
      <c r="A21" s="18" t="n">
        <f aca="false">A20+1</f>
        <v>13</v>
      </c>
      <c r="B21" s="46"/>
      <c r="C21" s="20"/>
      <c r="D21" s="47" t="str">
        <f aca="false">IF(C21&lt;=4,"I",IF(C21&lt;=5,"A",IF(C21&lt;=7,"S",IF(C21=8,"O"))))</f>
        <v>I</v>
      </c>
      <c r="E21" s="20"/>
      <c r="F21" s="48"/>
      <c r="G21" s="48"/>
      <c r="H21" s="48"/>
      <c r="I21" s="23" t="n">
        <f aca="false">SUM(E21:H21)</f>
        <v>0</v>
      </c>
      <c r="J21" s="47" t="str">
        <f aca="false">IF(I21&lt;=11,"I",IF(I21&lt;=15,"A",IF(I21&lt;=21,"S",IF(I21&lt;=22,"O"))))</f>
        <v>I</v>
      </c>
      <c r="K21" s="49" t="n">
        <v>0</v>
      </c>
      <c r="L21" s="47" t="str">
        <f aca="false">IF(K21&lt;=1.8,"I",IF(K21&lt;=2.8,"A",IF(K21&lt;=5,"S",IF(K21&lt;=10,"O"))))</f>
        <v>I</v>
      </c>
      <c r="M21" s="20"/>
      <c r="N21" s="47" t="str">
        <f aca="false">IF(M21&lt;=3,"I",IF(M21&lt;=5,"A",IF(M21&lt;=7,"S",IF(M21=8,"O"))))</f>
        <v>I</v>
      </c>
      <c r="O21" s="20"/>
      <c r="P21" s="48"/>
      <c r="Q21" s="48"/>
      <c r="R21" s="48"/>
      <c r="S21" s="23" t="n">
        <f aca="false">SUM(O21:R21)</f>
        <v>0</v>
      </c>
      <c r="T21" s="50" t="str">
        <f aca="false">IF(S21&lt;=11,"I",IF(S21&lt;=13,"A",IF(S21&lt;=21,"S",IF(S21&lt;=22,"O"))))</f>
        <v>I</v>
      </c>
      <c r="U21" s="49" t="n">
        <v>0</v>
      </c>
      <c r="V21" s="50" t="str">
        <f aca="false">IF(U21&lt;=1.8,"I",IF(U21&lt;=2.8,"A",IF(U21&lt;=5.9,"S",IF(U21&lt;=9,"O"))))</f>
        <v>I</v>
      </c>
    </row>
    <row r="22" customFormat="false" ht="16.5" hidden="false" customHeight="true" outlineLevel="0" collapsed="false">
      <c r="A22" s="18" t="n">
        <f aca="false">A21+1</f>
        <v>14</v>
      </c>
      <c r="B22" s="46"/>
      <c r="C22" s="20"/>
      <c r="D22" s="47" t="str">
        <f aca="false">IF(C22&lt;=4,"I",IF(C22&lt;=5,"A",IF(C22&lt;=7,"S",IF(C22=8,"O"))))</f>
        <v>I</v>
      </c>
      <c r="E22" s="20"/>
      <c r="F22" s="48"/>
      <c r="G22" s="48"/>
      <c r="H22" s="48"/>
      <c r="I22" s="23" t="n">
        <f aca="false">SUM(E22:H22)</f>
        <v>0</v>
      </c>
      <c r="J22" s="47" t="str">
        <f aca="false">IF(I22&lt;=11,"I",IF(I22&lt;=15,"A",IF(I22&lt;=21,"S",IF(I22&lt;=22,"O"))))</f>
        <v>I</v>
      </c>
      <c r="K22" s="49" t="n">
        <v>0</v>
      </c>
      <c r="L22" s="47" t="str">
        <f aca="false">IF(K22&lt;=1.8,"I",IF(K22&lt;=2.8,"A",IF(K22&lt;=5,"S",IF(K22&lt;=10,"O"))))</f>
        <v>I</v>
      </c>
      <c r="M22" s="20"/>
      <c r="N22" s="47" t="str">
        <f aca="false">IF(M22&lt;=3,"I",IF(M22&lt;=5,"A",IF(M22&lt;=7,"S",IF(M22=8,"O"))))</f>
        <v>I</v>
      </c>
      <c r="O22" s="20"/>
      <c r="P22" s="48"/>
      <c r="Q22" s="48"/>
      <c r="R22" s="48"/>
      <c r="S22" s="23" t="n">
        <f aca="false">SUM(O22:R22)</f>
        <v>0</v>
      </c>
      <c r="T22" s="50" t="str">
        <f aca="false">IF(S22&lt;=11,"I",IF(S22&lt;=13,"A",IF(S22&lt;=21,"S",IF(S22&lt;=22,"O"))))</f>
        <v>I</v>
      </c>
      <c r="U22" s="49" t="n">
        <v>0</v>
      </c>
      <c r="V22" s="50" t="str">
        <f aca="false">IF(U22&lt;=1.8,"I",IF(U22&lt;=2.8,"A",IF(U22&lt;=5.9,"S",IF(U22&lt;=9,"O"))))</f>
        <v>I</v>
      </c>
    </row>
    <row r="23" customFormat="false" ht="16.5" hidden="false" customHeight="true" outlineLevel="0" collapsed="false">
      <c r="A23" s="18" t="n">
        <f aca="false">A22+1</f>
        <v>15</v>
      </c>
      <c r="B23" s="46"/>
      <c r="C23" s="20"/>
      <c r="D23" s="47" t="str">
        <f aca="false">IF(C23&lt;=4,"I",IF(C23&lt;=5,"A",IF(C23&lt;=7,"S",IF(C23=8,"O"))))</f>
        <v>I</v>
      </c>
      <c r="E23" s="20"/>
      <c r="F23" s="48"/>
      <c r="G23" s="48"/>
      <c r="H23" s="48"/>
      <c r="I23" s="23" t="n">
        <f aca="false">SUM(E23:H23)</f>
        <v>0</v>
      </c>
      <c r="J23" s="47" t="str">
        <f aca="false">IF(I23&lt;=11,"I",IF(I23&lt;=15,"A",IF(I23&lt;=21,"S",IF(I23&lt;=22,"O"))))</f>
        <v>I</v>
      </c>
      <c r="K23" s="49" t="n">
        <v>0</v>
      </c>
      <c r="L23" s="47" t="str">
        <f aca="false">IF(K23&lt;=1.8,"I",IF(K23&lt;=2.8,"A",IF(K23&lt;=5,"S",IF(K23&lt;=10,"O"))))</f>
        <v>I</v>
      </c>
      <c r="M23" s="20"/>
      <c r="N23" s="47" t="str">
        <f aca="false">IF(M23&lt;=3,"I",IF(M23&lt;=5,"A",IF(M23&lt;=7,"S",IF(M23=8,"O"))))</f>
        <v>I</v>
      </c>
      <c r="O23" s="20"/>
      <c r="P23" s="48"/>
      <c r="Q23" s="48"/>
      <c r="R23" s="48"/>
      <c r="S23" s="23" t="n">
        <f aca="false">SUM(O23:R23)</f>
        <v>0</v>
      </c>
      <c r="T23" s="50" t="str">
        <f aca="false">IF(S23&lt;=11,"I",IF(S23&lt;=13,"A",IF(S23&lt;=21,"S",IF(S23&lt;=22,"O"))))</f>
        <v>I</v>
      </c>
      <c r="U23" s="49" t="n">
        <v>0</v>
      </c>
      <c r="V23" s="50" t="str">
        <f aca="false">IF(U23&lt;=1.8,"I",IF(U23&lt;=2.8,"A",IF(U23&lt;=5.9,"S",IF(U23&lt;=9,"O"))))</f>
        <v>I</v>
      </c>
    </row>
    <row r="24" customFormat="false" ht="16.5" hidden="false" customHeight="true" outlineLevel="0" collapsed="false">
      <c r="A24" s="18" t="n">
        <f aca="false">A23+1</f>
        <v>16</v>
      </c>
      <c r="B24" s="46"/>
      <c r="C24" s="20"/>
      <c r="D24" s="47" t="str">
        <f aca="false">IF(C24&lt;=4,"I",IF(C24&lt;=5,"A",IF(C24&lt;=7,"S",IF(C24=8,"O"))))</f>
        <v>I</v>
      </c>
      <c r="E24" s="20"/>
      <c r="F24" s="48"/>
      <c r="G24" s="48"/>
      <c r="H24" s="48"/>
      <c r="I24" s="23" t="n">
        <f aca="false">SUM(E24:H24)</f>
        <v>0</v>
      </c>
      <c r="J24" s="47" t="str">
        <f aca="false">IF(I24&lt;=11,"I",IF(I24&lt;=15,"A",IF(I24&lt;=21,"S",IF(I24&lt;=22,"O"))))</f>
        <v>I</v>
      </c>
      <c r="K24" s="49" t="n">
        <v>0</v>
      </c>
      <c r="L24" s="47" t="str">
        <f aca="false">IF(K24&lt;=1.8,"I",IF(K24&lt;=2.8,"A",IF(K24&lt;=5,"S",IF(K24&lt;=10,"O"))))</f>
        <v>I</v>
      </c>
      <c r="M24" s="20"/>
      <c r="N24" s="47" t="str">
        <f aca="false">IF(M24&lt;=3,"I",IF(M24&lt;=5,"A",IF(M24&lt;=7,"S",IF(M24=8,"O"))))</f>
        <v>I</v>
      </c>
      <c r="O24" s="20"/>
      <c r="P24" s="48"/>
      <c r="Q24" s="48"/>
      <c r="R24" s="48"/>
      <c r="S24" s="23" t="n">
        <f aca="false">SUM(O24:R24)</f>
        <v>0</v>
      </c>
      <c r="T24" s="50" t="str">
        <f aca="false">IF(S24&lt;=11,"I",IF(S24&lt;=13,"A",IF(S24&lt;=21,"S",IF(S24&lt;=22,"O"))))</f>
        <v>I</v>
      </c>
      <c r="U24" s="49" t="n">
        <v>0</v>
      </c>
      <c r="V24" s="50" t="str">
        <f aca="false">IF(U24&lt;=1.8,"I",IF(U24&lt;=2.8,"A",IF(U24&lt;=5.9,"S",IF(U24&lt;=9,"O"))))</f>
        <v>I</v>
      </c>
    </row>
    <row r="25" customFormat="false" ht="16.5" hidden="false" customHeight="true" outlineLevel="0" collapsed="false">
      <c r="A25" s="18" t="n">
        <f aca="false">A24+1</f>
        <v>17</v>
      </c>
      <c r="B25" s="46"/>
      <c r="C25" s="20"/>
      <c r="D25" s="47" t="str">
        <f aca="false">IF(C25&lt;=4,"I",IF(C25&lt;=5,"A",IF(C25&lt;=7,"S",IF(C25=8,"O"))))</f>
        <v>I</v>
      </c>
      <c r="E25" s="20"/>
      <c r="F25" s="48"/>
      <c r="G25" s="48"/>
      <c r="H25" s="48"/>
      <c r="I25" s="23" t="n">
        <f aca="false">SUM(E25:H25)</f>
        <v>0</v>
      </c>
      <c r="J25" s="47" t="str">
        <f aca="false">IF(I25&lt;=11,"I",IF(I25&lt;=15,"A",IF(I25&lt;=21,"S",IF(I25&lt;=22,"O"))))</f>
        <v>I</v>
      </c>
      <c r="K25" s="49" t="n">
        <v>0</v>
      </c>
      <c r="L25" s="47" t="str">
        <f aca="false">IF(K25&lt;=1.8,"I",IF(K25&lt;=2.8,"A",IF(K25&lt;=5,"S",IF(K25&lt;=10,"O"))))</f>
        <v>I</v>
      </c>
      <c r="M25" s="20"/>
      <c r="N25" s="47" t="str">
        <f aca="false">IF(M25&lt;=3,"I",IF(M25&lt;=5,"A",IF(M25&lt;=7,"S",IF(M25=8,"O"))))</f>
        <v>I</v>
      </c>
      <c r="O25" s="20"/>
      <c r="P25" s="48"/>
      <c r="Q25" s="48"/>
      <c r="R25" s="48"/>
      <c r="S25" s="23" t="n">
        <f aca="false">SUM(O25:R25)</f>
        <v>0</v>
      </c>
      <c r="T25" s="50" t="str">
        <f aca="false">IF(S25&lt;=11,"I",IF(S25&lt;=13,"A",IF(S25&lt;=21,"S",IF(S25&lt;=22,"O"))))</f>
        <v>I</v>
      </c>
      <c r="U25" s="49" t="n">
        <v>0</v>
      </c>
      <c r="V25" s="50" t="str">
        <f aca="false">IF(U25&lt;=1.8,"I",IF(U25&lt;=2.8,"A",IF(U25&lt;=5.9,"S",IF(U25&lt;=9,"O"))))</f>
        <v>I</v>
      </c>
    </row>
    <row r="26" customFormat="false" ht="16.5" hidden="false" customHeight="true" outlineLevel="0" collapsed="false">
      <c r="A26" s="18" t="n">
        <f aca="false">A25+1</f>
        <v>18</v>
      </c>
      <c r="B26" s="46"/>
      <c r="C26" s="20"/>
      <c r="D26" s="47" t="str">
        <f aca="false">IF(C26&lt;=4,"I",IF(C26&lt;=5,"A",IF(C26&lt;=7,"S",IF(C26=8,"O"))))</f>
        <v>I</v>
      </c>
      <c r="E26" s="20"/>
      <c r="F26" s="48"/>
      <c r="G26" s="48"/>
      <c r="H26" s="48"/>
      <c r="I26" s="23" t="n">
        <f aca="false">SUM(E26:H26)</f>
        <v>0</v>
      </c>
      <c r="J26" s="47" t="str">
        <f aca="false">IF(I26&lt;=11,"I",IF(I26&lt;=15,"A",IF(I26&lt;=21,"S",IF(I26&lt;=22,"O"))))</f>
        <v>I</v>
      </c>
      <c r="K26" s="49" t="n">
        <v>0</v>
      </c>
      <c r="L26" s="47" t="str">
        <f aca="false">IF(K26&lt;=1.8,"I",IF(K26&lt;=2.8,"A",IF(K26&lt;=5,"S",IF(K26&lt;=10,"O"))))</f>
        <v>I</v>
      </c>
      <c r="M26" s="20"/>
      <c r="N26" s="47" t="str">
        <f aca="false">IF(M26&lt;=3,"I",IF(M26&lt;=5,"A",IF(M26&lt;=7,"S",IF(M26=8,"O"))))</f>
        <v>I</v>
      </c>
      <c r="O26" s="20"/>
      <c r="P26" s="48"/>
      <c r="Q26" s="48"/>
      <c r="R26" s="48"/>
      <c r="S26" s="23" t="n">
        <f aca="false">SUM(O26:R26)</f>
        <v>0</v>
      </c>
      <c r="T26" s="50" t="str">
        <f aca="false">IF(S26&lt;=11,"I",IF(S26&lt;=13,"A",IF(S26&lt;=21,"S",IF(S26&lt;=22,"O"))))</f>
        <v>I</v>
      </c>
      <c r="U26" s="49" t="n">
        <v>0</v>
      </c>
      <c r="V26" s="50" t="str">
        <f aca="false">IF(U26&lt;=1.8,"I",IF(U26&lt;=2.8,"A",IF(U26&lt;=5.9,"S",IF(U26&lt;=9,"O"))))</f>
        <v>I</v>
      </c>
    </row>
    <row r="27" customFormat="false" ht="16.5" hidden="false" customHeight="true" outlineLevel="0" collapsed="false">
      <c r="A27" s="18" t="n">
        <f aca="false">A26+1</f>
        <v>19</v>
      </c>
      <c r="B27" s="46"/>
      <c r="C27" s="20"/>
      <c r="D27" s="47" t="str">
        <f aca="false">IF(C27&lt;=4,"I",IF(C27&lt;=5,"A",IF(C27&lt;=7,"S",IF(C27=8,"O"))))</f>
        <v>I</v>
      </c>
      <c r="E27" s="20"/>
      <c r="F27" s="48"/>
      <c r="G27" s="48"/>
      <c r="H27" s="48"/>
      <c r="I27" s="23" t="n">
        <f aca="false">SUM(E27:H27)</f>
        <v>0</v>
      </c>
      <c r="J27" s="47" t="str">
        <f aca="false">IF(I27&lt;=11,"I",IF(I27&lt;=15,"A",IF(I27&lt;=21,"S",IF(I27&lt;=22,"O"))))</f>
        <v>I</v>
      </c>
      <c r="K27" s="49" t="n">
        <v>0</v>
      </c>
      <c r="L27" s="47" t="str">
        <f aca="false">IF(K27&lt;=1.8,"I",IF(K27&lt;=2.8,"A",IF(K27&lt;=5,"S",IF(K27&lt;=10,"O"))))</f>
        <v>I</v>
      </c>
      <c r="M27" s="20"/>
      <c r="N27" s="47" t="str">
        <f aca="false">IF(M27&lt;=3,"I",IF(M27&lt;=5,"A",IF(M27&lt;=7,"S",IF(M27=8,"O"))))</f>
        <v>I</v>
      </c>
      <c r="O27" s="20"/>
      <c r="P27" s="48"/>
      <c r="Q27" s="48"/>
      <c r="R27" s="48"/>
      <c r="S27" s="23" t="n">
        <f aca="false">SUM(O27:R27)</f>
        <v>0</v>
      </c>
      <c r="T27" s="50" t="str">
        <f aca="false">IF(S27&lt;=11,"I",IF(S27&lt;=13,"A",IF(S27&lt;=21,"S",IF(S27&lt;=22,"O"))))</f>
        <v>I</v>
      </c>
      <c r="U27" s="49" t="n">
        <v>0</v>
      </c>
      <c r="V27" s="50" t="str">
        <f aca="false">IF(U27&lt;=1.8,"I",IF(U27&lt;=2.8,"A",IF(U27&lt;=5.9,"S",IF(U27&lt;=9,"O"))))</f>
        <v>I</v>
      </c>
    </row>
    <row r="28" customFormat="false" ht="16.5" hidden="false" customHeight="true" outlineLevel="0" collapsed="false">
      <c r="A28" s="18" t="n">
        <f aca="false">A27+1</f>
        <v>20</v>
      </c>
      <c r="B28" s="46"/>
      <c r="C28" s="20"/>
      <c r="D28" s="47" t="str">
        <f aca="false">IF(C28&lt;=4,"I",IF(C28&lt;=5,"A",IF(C28&lt;=7,"S",IF(C28=8,"O"))))</f>
        <v>I</v>
      </c>
      <c r="E28" s="20"/>
      <c r="F28" s="48"/>
      <c r="G28" s="48"/>
      <c r="H28" s="48"/>
      <c r="I28" s="23" t="n">
        <f aca="false">SUM(E28:H28)</f>
        <v>0</v>
      </c>
      <c r="J28" s="47" t="str">
        <f aca="false">IF(I28&lt;=11,"I",IF(I28&lt;=15,"A",IF(I28&lt;=21,"S",IF(I28&lt;=22,"O"))))</f>
        <v>I</v>
      </c>
      <c r="K28" s="49" t="n">
        <v>0</v>
      </c>
      <c r="L28" s="47" t="str">
        <f aca="false">IF(K28&lt;=1.8,"I",IF(K28&lt;=2.8,"A",IF(K28&lt;=5,"S",IF(K28&lt;=10,"O"))))</f>
        <v>I</v>
      </c>
      <c r="M28" s="20"/>
      <c r="N28" s="47" t="str">
        <f aca="false">IF(M28&lt;=3,"I",IF(M28&lt;=5,"A",IF(M28&lt;=7,"S",IF(M28=8,"O"))))</f>
        <v>I</v>
      </c>
      <c r="O28" s="20"/>
      <c r="P28" s="48"/>
      <c r="Q28" s="48"/>
      <c r="R28" s="48"/>
      <c r="S28" s="23" t="n">
        <f aca="false">SUM(O28:R28)</f>
        <v>0</v>
      </c>
      <c r="T28" s="50" t="str">
        <f aca="false">IF(S28&lt;=11,"I",IF(S28&lt;=13,"A",IF(S28&lt;=21,"S",IF(S28&lt;=22,"O"))))</f>
        <v>I</v>
      </c>
      <c r="U28" s="49" t="n">
        <v>0</v>
      </c>
      <c r="V28" s="51" t="str">
        <f aca="false">IF(U28&lt;=1.8,"I",IF(U28&lt;=2.8,"A",IF(U28&lt;=5.9,"S",IF(U28&lt;=9,"O"))))</f>
        <v>I</v>
      </c>
    </row>
    <row r="29" customFormat="false" ht="15" hidden="false" customHeight="true" outlineLevel="0" collapsed="false">
      <c r="B29" s="27" t="s">
        <v>20</v>
      </c>
      <c r="C29" s="52" t="e">
        <f aca="false">AVERAGE(C9:C28)</f>
        <v>#DIV/0!</v>
      </c>
      <c r="D29" s="53"/>
      <c r="E29" s="28" t="e">
        <f aca="false">AVERAGE(E9:E28)</f>
        <v>#DIV/0!</v>
      </c>
      <c r="F29" s="28" t="e">
        <f aca="false">AVERAGE(F9:F28)</f>
        <v>#DIV/0!</v>
      </c>
      <c r="G29" s="30" t="e">
        <f aca="false">AVERAGE(G9:G28)</f>
        <v>#DIV/0!</v>
      </c>
      <c r="H29" s="30" t="e">
        <f aca="false">AVERAGE(H9:H28)</f>
        <v>#DIV/0!</v>
      </c>
      <c r="I29" s="28" t="n">
        <f aca="false">AVERAGE(I9:I28)</f>
        <v>0</v>
      </c>
      <c r="J29" s="27"/>
      <c r="K29" s="28" t="n">
        <f aca="false">AVERAGE(K9:K28)</f>
        <v>0</v>
      </c>
      <c r="L29" s="31"/>
      <c r="M29" s="52" t="e">
        <f aca="false">AVERAGE(M9:M28)</f>
        <v>#DIV/0!</v>
      </c>
      <c r="N29" s="53"/>
      <c r="O29" s="28" t="e">
        <f aca="false">AVERAGE(O9:O28)</f>
        <v>#DIV/0!</v>
      </c>
      <c r="P29" s="28" t="e">
        <f aca="false">AVERAGE(P9:P28)</f>
        <v>#DIV/0!</v>
      </c>
      <c r="Q29" s="30" t="e">
        <f aca="false">AVERAGE(Q9:Q28)</f>
        <v>#DIV/0!</v>
      </c>
      <c r="R29" s="30" t="e">
        <f aca="false">AVERAGE(R9:R28)</f>
        <v>#DIV/0!</v>
      </c>
      <c r="S29" s="28" t="n">
        <f aca="false">AVERAGE(S9:S28)</f>
        <v>0</v>
      </c>
      <c r="T29" s="31"/>
      <c r="U29" s="28" t="n">
        <f aca="false">AVERAGE(U9:U28)</f>
        <v>0</v>
      </c>
      <c r="V29" s="31"/>
    </row>
    <row r="30" customFormat="false" ht="12.75" hidden="false" customHeight="false" outlineLevel="0" collapsed="false">
      <c r="B30" s="19" t="s">
        <v>21</v>
      </c>
      <c r="C30" s="32" t="e">
        <f aca="false">STDEV(C9:C28)</f>
        <v>#DIV/0!</v>
      </c>
      <c r="D30" s="19"/>
      <c r="E30" s="32" t="e">
        <f aca="false">STDEV(E9:E28)</f>
        <v>#DIV/0!</v>
      </c>
      <c r="F30" s="32" t="e">
        <f aca="false">STDEV(F9:F28)</f>
        <v>#DIV/0!</v>
      </c>
      <c r="G30" s="33" t="e">
        <f aca="false">STDEV(G9:G28)</f>
        <v>#DIV/0!</v>
      </c>
      <c r="H30" s="33" t="e">
        <f aca="false">STDEV(H9:H28)</f>
        <v>#DIV/0!</v>
      </c>
      <c r="I30" s="32" t="n">
        <f aca="false">STDEV(I9:I28)</f>
        <v>0</v>
      </c>
      <c r="J30" s="19"/>
      <c r="K30" s="32" t="n">
        <f aca="false">STDEV(K9:K28)</f>
        <v>0</v>
      </c>
      <c r="L30" s="34"/>
      <c r="M30" s="32" t="e">
        <f aca="false">STDEV(M9:M28)</f>
        <v>#DIV/0!</v>
      </c>
      <c r="N30" s="19"/>
      <c r="O30" s="32" t="e">
        <f aca="false">STDEV(O9:O28)</f>
        <v>#DIV/0!</v>
      </c>
      <c r="P30" s="32" t="e">
        <f aca="false">STDEV(P9:P28)</f>
        <v>#DIV/0!</v>
      </c>
      <c r="Q30" s="33" t="e">
        <f aca="false">STDEV(Q9:Q28)</f>
        <v>#DIV/0!</v>
      </c>
      <c r="R30" s="33" t="e">
        <f aca="false">STDEV(R9:R28)</f>
        <v>#DIV/0!</v>
      </c>
      <c r="S30" s="32" t="n">
        <f aca="false">STDEV(S9:S28)</f>
        <v>0</v>
      </c>
      <c r="T30" s="34"/>
      <c r="U30" s="32" t="n">
        <f aca="false">STDEV(U9:U28)</f>
        <v>0</v>
      </c>
      <c r="V30" s="34"/>
    </row>
    <row r="31" customFormat="false" ht="12.75" hidden="false" customHeight="false" outlineLevel="0" collapsed="false">
      <c r="B31" s="19" t="s">
        <v>22</v>
      </c>
      <c r="C31" s="54" t="n">
        <f aca="false">COUNTIF(D9:D28,"I")</f>
        <v>20</v>
      </c>
      <c r="D31" s="55" t="n">
        <f aca="false">C31/COUNTA(D9:D28)</f>
        <v>1</v>
      </c>
      <c r="E31" s="54"/>
      <c r="F31" s="56"/>
      <c r="G31" s="57"/>
      <c r="H31" s="56"/>
      <c r="I31" s="56" t="n">
        <f aca="false">COUNTIF(J9:J28,"I")</f>
        <v>20</v>
      </c>
      <c r="J31" s="55" t="n">
        <f aca="false">I31/COUNTA(J9:J28)</f>
        <v>1</v>
      </c>
      <c r="K31" s="56" t="n">
        <f aca="false">COUNTIF(L9:L28,"I")</f>
        <v>20</v>
      </c>
      <c r="L31" s="55" t="n">
        <f aca="false">K31/COUNTA(L9:L28)</f>
        <v>1</v>
      </c>
      <c r="M31" s="54" t="n">
        <f aca="false">COUNTIF(N9:N28,"I")</f>
        <v>20</v>
      </c>
      <c r="N31" s="55" t="n">
        <f aca="false">M31/COUNTA(N9:N28)</f>
        <v>1</v>
      </c>
      <c r="O31" s="54"/>
      <c r="P31" s="58"/>
      <c r="Q31" s="57"/>
      <c r="R31" s="56"/>
      <c r="S31" s="56" t="n">
        <f aca="false">COUNTIF(T9:T28,"I")</f>
        <v>20</v>
      </c>
      <c r="T31" s="59" t="n">
        <f aca="false">S31/COUNTA(T9:T28)</f>
        <v>1</v>
      </c>
      <c r="U31" s="56" t="n">
        <f aca="false">COUNTIF(V9:V28,"I")</f>
        <v>20</v>
      </c>
      <c r="V31" s="59" t="n">
        <f aca="false">U31/COUNTA(V9:V28)</f>
        <v>1</v>
      </c>
    </row>
    <row r="32" customFormat="false" ht="12.75" hidden="false" customHeight="false" outlineLevel="0" collapsed="false">
      <c r="B32" s="19" t="s">
        <v>23</v>
      </c>
      <c r="C32" s="54" t="n">
        <f aca="false">COUNTIF(D9:D28,"A")</f>
        <v>0</v>
      </c>
      <c r="D32" s="60" t="n">
        <f aca="false">C32/COUNTA(D9:D28)</f>
        <v>0</v>
      </c>
      <c r="E32" s="54"/>
      <c r="F32" s="61"/>
      <c r="G32" s="62"/>
      <c r="H32" s="56"/>
      <c r="I32" s="56" t="n">
        <f aca="false">COUNTIF(J9:J28,"A")</f>
        <v>0</v>
      </c>
      <c r="J32" s="63" t="n">
        <f aca="false">I32/COUNTA(J9:J28)</f>
        <v>0</v>
      </c>
      <c r="K32" s="56" t="n">
        <f aca="false">COUNTIF(L9:L28,"A")</f>
        <v>0</v>
      </c>
      <c r="L32" s="63" t="n">
        <f aca="false">K32/COUNTA(L9:L28)</f>
        <v>0</v>
      </c>
      <c r="M32" s="54" t="n">
        <f aca="false">COUNTIF(N9:N28,"A")</f>
        <v>0</v>
      </c>
      <c r="N32" s="60" t="n">
        <f aca="false">M32/COUNTA(N9:N28)</f>
        <v>0</v>
      </c>
      <c r="O32" s="54"/>
      <c r="P32" s="61"/>
      <c r="Q32" s="62"/>
      <c r="R32" s="56"/>
      <c r="S32" s="56" t="n">
        <f aca="false">COUNTIF(T9:T28,"A")</f>
        <v>0</v>
      </c>
      <c r="T32" s="60" t="n">
        <f aca="false">S32/COUNTA(T9:T28)</f>
        <v>0</v>
      </c>
      <c r="U32" s="56" t="n">
        <f aca="false">COUNTIF(V9:V28,"A")</f>
        <v>0</v>
      </c>
      <c r="V32" s="60" t="n">
        <f aca="false">U32/COUNTA(V9:V28)</f>
        <v>0</v>
      </c>
    </row>
    <row r="33" customFormat="false" ht="12.75" hidden="false" customHeight="false" outlineLevel="0" collapsed="false">
      <c r="B33" s="19" t="s">
        <v>24</v>
      </c>
      <c r="C33" s="54" t="n">
        <f aca="false">COUNTIF(D9:D28,"S")</f>
        <v>0</v>
      </c>
      <c r="D33" s="60" t="n">
        <f aca="false">C33/COUNTA(D9:D28)</f>
        <v>0</v>
      </c>
      <c r="E33" s="54"/>
      <c r="F33" s="61"/>
      <c r="G33" s="62"/>
      <c r="H33" s="56"/>
      <c r="I33" s="56" t="n">
        <f aca="false">COUNTIF(J9:J28,"S")</f>
        <v>0</v>
      </c>
      <c r="J33" s="63" t="n">
        <f aca="false">I33/COUNTA(J9:J28)</f>
        <v>0</v>
      </c>
      <c r="K33" s="56" t="n">
        <f aca="false">COUNTIF(L9:L28,"S")</f>
        <v>0</v>
      </c>
      <c r="L33" s="63" t="n">
        <f aca="false">K33/COUNTA(L9:L28)</f>
        <v>0</v>
      </c>
      <c r="M33" s="54" t="n">
        <f aca="false">COUNTIF(N9:N28,"S")</f>
        <v>0</v>
      </c>
      <c r="N33" s="60" t="n">
        <f aca="false">M33/COUNTA(N9:N28)</f>
        <v>0</v>
      </c>
      <c r="O33" s="54"/>
      <c r="P33" s="61"/>
      <c r="Q33" s="62"/>
      <c r="R33" s="56"/>
      <c r="S33" s="56" t="n">
        <f aca="false">COUNTIF(T9:T28,"S")</f>
        <v>0</v>
      </c>
      <c r="T33" s="60" t="n">
        <f aca="false">S33/COUNTA(T9:T28)</f>
        <v>0</v>
      </c>
      <c r="U33" s="56" t="n">
        <f aca="false">COUNTIF(V9:V28,"S")</f>
        <v>0</v>
      </c>
      <c r="V33" s="60" t="n">
        <f aca="false">U33/COUNTA(V9:V28)</f>
        <v>0</v>
      </c>
    </row>
    <row r="34" customFormat="false" ht="12.75" hidden="false" customHeight="false" outlineLevel="0" collapsed="false">
      <c r="B34" s="19" t="s">
        <v>25</v>
      </c>
      <c r="C34" s="54" t="n">
        <f aca="false">COUNTIF(D9:D28,"O")</f>
        <v>0</v>
      </c>
      <c r="D34" s="60" t="n">
        <f aca="false">C34/COUNTA(D9:D28)</f>
        <v>0</v>
      </c>
      <c r="E34" s="54"/>
      <c r="F34" s="61"/>
      <c r="G34" s="62"/>
      <c r="H34" s="56"/>
      <c r="I34" s="56" t="n">
        <f aca="false">COUNTIF(J9:J28,"O")</f>
        <v>0</v>
      </c>
      <c r="J34" s="63" t="n">
        <f aca="false">I34/COUNTA(J9:J28)</f>
        <v>0</v>
      </c>
      <c r="K34" s="56" t="n">
        <f aca="false">COUNTIF(L9:L28,"O")</f>
        <v>0</v>
      </c>
      <c r="L34" s="63" t="n">
        <f aca="false">K34/COUNTA(L9:L28)</f>
        <v>0</v>
      </c>
      <c r="M34" s="54" t="n">
        <f aca="false">COUNTIF(N9:N28,"O")</f>
        <v>0</v>
      </c>
      <c r="N34" s="60" t="n">
        <f aca="false">M34/COUNTA(N9:N28)</f>
        <v>0</v>
      </c>
      <c r="O34" s="54"/>
      <c r="P34" s="61"/>
      <c r="Q34" s="62"/>
      <c r="R34" s="56"/>
      <c r="S34" s="56" t="n">
        <f aca="false">COUNTIF(T9:T28,"O")</f>
        <v>0</v>
      </c>
      <c r="T34" s="60" t="n">
        <f aca="false">S34/COUNTA(T9:T28)</f>
        <v>0</v>
      </c>
      <c r="U34" s="56" t="n">
        <f aca="false">COUNTIF(V9:V28,"O")</f>
        <v>0</v>
      </c>
      <c r="V34" s="60" t="n">
        <f aca="false">U34/COUNTA(V9:V28)</f>
        <v>0</v>
      </c>
    </row>
    <row r="35" customFormat="false" ht="7.5" hidden="false" customHeight="true" outlineLevel="0" collapsed="false"/>
    <row r="36" customFormat="false" ht="12.75" hidden="false" customHeight="false" outlineLevel="0" collapsed="false">
      <c r="C36" s="43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</row>
  </sheetData>
  <mergeCells count="14">
    <mergeCell ref="B1:T1"/>
    <mergeCell ref="B2:T2"/>
    <mergeCell ref="B3:T3"/>
    <mergeCell ref="B5:P5"/>
    <mergeCell ref="C6:J6"/>
    <mergeCell ref="K6:L7"/>
    <mergeCell ref="M6:T6"/>
    <mergeCell ref="U6:V7"/>
    <mergeCell ref="C7:D7"/>
    <mergeCell ref="E7:J7"/>
    <mergeCell ref="M7:N7"/>
    <mergeCell ref="O7:T7"/>
    <mergeCell ref="C8:D8"/>
    <mergeCell ref="M8:N8"/>
  </mergeCells>
  <printOptions headings="false" gridLines="false" gridLinesSet="true" horizontalCentered="false" verticalCentered="false"/>
  <pageMargins left="0.196527777777778" right="0.590277777777778" top="0.15763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5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5" customFormat="false" ht="12.75" hidden="false" customHeight="false" outlineLevel="0" collapsed="false">
      <c r="D15" s="0" t="n">
        <v>42</v>
      </c>
      <c r="G15" s="0" t="n">
        <f aca="false">42+24</f>
        <v>66</v>
      </c>
      <c r="H15" s="0" t="n">
        <f aca="false">54+72</f>
        <v>126</v>
      </c>
    </row>
    <row r="16" customFormat="false" ht="12.75" hidden="false" customHeight="false" outlineLevel="0" collapsed="false">
      <c r="D16" s="0" t="n">
        <v>54</v>
      </c>
      <c r="G16" s="0" t="n">
        <v>4</v>
      </c>
      <c r="H16" s="0" t="n">
        <v>3.5</v>
      </c>
    </row>
    <row r="17" customFormat="false" ht="12.75" hidden="false" customHeight="false" outlineLevel="0" collapsed="false">
      <c r="D17" s="0" t="n">
        <v>24</v>
      </c>
      <c r="G17" s="0" t="n">
        <f aca="false">G16*G15</f>
        <v>264</v>
      </c>
      <c r="H17" s="0" t="n">
        <f aca="false">H16*H15</f>
        <v>441</v>
      </c>
      <c r="I17" s="0" t="n">
        <f aca="false">G17+H17</f>
        <v>705</v>
      </c>
      <c r="J17" s="0" t="n">
        <f aca="false">I17/6</f>
        <v>117.5</v>
      </c>
    </row>
    <row r="18" customFormat="false" ht="12.75" hidden="false" customHeight="false" outlineLevel="0" collapsed="false">
      <c r="D18" s="0" t="n">
        <v>72</v>
      </c>
    </row>
    <row r="19" customFormat="false" ht="12.75" hidden="false" customHeight="false" outlineLevel="0" collapsed="false">
      <c r="D19" s="0" t="n">
        <f aca="false">SUM(D15:D18)</f>
        <v>192</v>
      </c>
      <c r="E19" s="0" t="n">
        <f aca="false">D19/6</f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7:28:50Z</dcterms:created>
  <dc:creator>Morello</dc:creator>
  <dc:description/>
  <dc:language>en-US</dc:language>
  <cp:lastModifiedBy>Utente</cp:lastModifiedBy>
  <cp:lastPrinted>2016-02-09T21:28:38Z</cp:lastPrinted>
  <dcterms:modified xsi:type="dcterms:W3CDTF">2017-01-16T10:16:28Z</dcterms:modified>
  <cp:revision>0</cp:revision>
  <dc:subject/>
  <dc:title/>
</cp:coreProperties>
</file>