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foglio grezzo biennio" sheetId="1" state="visible" r:id="rId2"/>
    <sheet name="foglio grezzo triennio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M.I.U.R. - U.S.R. SICILIA  -  Osservatorio  sul fenomeno della Dispersione Scolastica  - PIANO REGIONALE  RICERCA/AZIONE  - A.S. 20156/2017</t>
  </si>
  <si>
    <t xml:space="preserve">SCUOLA PRIMARIA  _____________________________</t>
  </si>
  <si>
    <t xml:space="preserve">DOCENTE DI POTENZIAMENTO SULLA DISPERSIONE SCOLASTICA: </t>
  </si>
  <si>
    <t xml:space="preserve">QUESTIONARIO ADATTAMENTO PER INSEGNANTI (QAI) BIENNIO</t>
  </si>
  <si>
    <t xml:space="preserve">n. progressivo</t>
  </si>
  <si>
    <t xml:space="preserve">iniziali alunno</t>
  </si>
  <si>
    <t xml:space="preserve">età</t>
  </si>
  <si>
    <t xml:space="preserve">sesso (M/F)</t>
  </si>
  <si>
    <t xml:space="preserve">Gestisce in maniera autonoma le attività necessarie alla vita quotidiana? (Ad es. organizza il proprio tempo senza bisogno di aiuto)</t>
  </si>
  <si>
    <t xml:space="preserve">Adegua i propri comportamenti alle diverse situazioni?</t>
  </si>
  <si>
    <t xml:space="preserve">Usa il telefono o il telefonino? (N.B. item da non calcolare)</t>
  </si>
  <si>
    <t xml:space="preserve">Usa correttamente l'orologio e tiene conto del tempo?</t>
  </si>
  <si>
    <t xml:space="preserve">Usa il computer?</t>
  </si>
  <si>
    <t xml:space="preserve">Si orienta negli spazi della scuola?</t>
  </si>
  <si>
    <t xml:space="preserve">Viene a scuola da solo? (N.B. item da non calcolare)</t>
  </si>
  <si>
    <t xml:space="preserve">Svolge le attività motorie adeguate al suo livello di età?</t>
  </si>
  <si>
    <t xml:space="preserve">Se si sporca, si lava e cura la propria igiene?</t>
  </si>
  <si>
    <t xml:space="preserve">Inizia e conclude i compiti assegnatigli?</t>
  </si>
  <si>
    <t xml:space="preserve">E' autonomo nel mangiare e bere? (N.B. item da non calcolare)</t>
  </si>
  <si>
    <t xml:space="preserve">Prende decisioni quando necessario? (Ad es. sceglie tra opzioni alternative tenendo conto delle conseguenze)</t>
  </si>
  <si>
    <t xml:space="preserve">Evita i pericoli durante le attività a scuola e fuori?</t>
  </si>
  <si>
    <t xml:space="preserve">Si prende cura degli oggetti propri e degli altri?</t>
  </si>
  <si>
    <t xml:space="preserve">E' attento ai bisogni degli altri?</t>
  </si>
  <si>
    <t xml:space="preserve">Rispetta abitualmente le regole a scuola?</t>
  </si>
  <si>
    <t xml:space="preserve">Intrattiene relazioni formali con altre persone?  (Ad es. insegnanti o adulti autorevoli)</t>
  </si>
  <si>
    <t xml:space="preserve">Si comporta in modo adeguato nei rapporti informali?  (Ad es. con coetanei o persone familiari)</t>
  </si>
  <si>
    <t xml:space="preserve">Si inserisce alla pari nel gioco con i coetanei?</t>
  </si>
  <si>
    <t xml:space="preserve">Usa in modo appropriato il denaro?</t>
  </si>
  <si>
    <t xml:space="preserve">Gestisce in modo sufficientemente autonomo tempo libero?</t>
  </si>
  <si>
    <t xml:space="preserve">Si esprime in modo da farsi comprendere?</t>
  </si>
  <si>
    <t xml:space="preserve">punteggio grezzo</t>
  </si>
  <si>
    <t xml:space="preserve">media item</t>
  </si>
  <si>
    <t xml:space="preserve">media item di classe : </t>
  </si>
  <si>
    <t xml:space="preserve">n. alunni inferiori al 10° (con problematiche di adattamento) =</t>
  </si>
  <si>
    <t xml:space="preserve">n. alunni tra il 10° e il 20° (con situazioni che richiedono attenzione) = </t>
  </si>
  <si>
    <t xml:space="preserve">media standard del QAI  : 3,17</t>
  </si>
  <si>
    <r>
      <rPr>
        <sz val="10"/>
        <rFont val="Arial"/>
        <family val="2"/>
      </rPr>
      <t xml:space="preserve">N.B.: inserire i punteggi come di seguito: 1 =se il bambino </t>
    </r>
    <r>
      <rPr>
        <b val="true"/>
        <i val="true"/>
        <u val="single"/>
        <sz val="10"/>
        <rFont val="Arial"/>
        <family val="2"/>
      </rPr>
      <t xml:space="preserve">non presenta mai o quasi ma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l comportamento o l'abilità illustrata dall'item.</t>
    </r>
  </si>
  <si>
    <r>
      <rPr>
        <sz val="10"/>
        <rFont val="Arial"/>
        <family val="2"/>
      </rPr>
      <t xml:space="preserve">2=se il bambino </t>
    </r>
    <r>
      <rPr>
        <b val="true"/>
        <i val="true"/>
        <u val="single"/>
        <sz val="10"/>
        <rFont val="Arial"/>
        <family val="2"/>
      </rPr>
      <t xml:space="preserve">qualche volta</t>
    </r>
    <r>
      <rPr>
        <b val="true"/>
        <u val="singl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esenta il comportamento l'abilità illustrata dall'item.</t>
    </r>
  </si>
  <si>
    <r>
      <rPr>
        <sz val="10"/>
        <rFont val="Arial"/>
        <family val="2"/>
      </rPr>
      <t xml:space="preserve">3=se il bambino presenta</t>
    </r>
    <r>
      <rPr>
        <b val="true"/>
        <i val="true"/>
        <u val="single"/>
        <sz val="10"/>
        <rFont val="Arial"/>
        <family val="2"/>
      </rPr>
      <t xml:space="preserve"> spesso</t>
    </r>
    <r>
      <rPr>
        <sz val="10"/>
        <rFont val="Arial"/>
        <family val="2"/>
      </rPr>
      <t xml:space="preserve"> il comportamento o l'abilità illustrata dall'item.</t>
    </r>
  </si>
  <si>
    <r>
      <rPr>
        <b val="true"/>
        <sz val="10"/>
        <rFont val="Arial"/>
        <family val="2"/>
      </rPr>
      <t xml:space="preserve">4= </t>
    </r>
    <r>
      <rPr>
        <sz val="10"/>
        <rFont val="Arial"/>
        <family val="2"/>
      </rPr>
      <t xml:space="preserve">se il bambino presenta</t>
    </r>
    <r>
      <rPr>
        <b val="true"/>
        <i val="true"/>
        <u val="single"/>
        <sz val="10"/>
        <rFont val="Arial"/>
        <family val="2"/>
      </rPr>
      <t xml:space="preserve"> sempr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l comportamento o l'abilità illustrata dall'item.</t>
    </r>
  </si>
  <si>
    <t xml:space="preserve">M.I.U.R. - U.S.R. SICILIA  -  Osservatorio  sul fenomeno della Dispersione Scolastica  - PIANO REGIONALE  RICERCA/AZIONE  - A.S. 2015/2016</t>
  </si>
  <si>
    <t xml:space="preserve">QUESTIONARIO ADATTAMENTO PER INSEGNANTI (QAI) TRIENNIO</t>
  </si>
  <si>
    <t xml:space="preserve">media item di classe</t>
  </si>
  <si>
    <t xml:space="preserve">media standard del QAI  : 3,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0.0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3333"/>
        <bgColor rgb="FFFF0000"/>
      </patternFill>
    </fill>
    <fill>
      <patternFill patternType="solid">
        <fgColor rgb="FFFF0000"/>
        <bgColor rgb="FFFF3333"/>
      </patternFill>
    </fill>
    <fill>
      <patternFill patternType="solid">
        <fgColor rgb="FFFF6600"/>
        <bgColor rgb="FFFF9900"/>
      </patternFill>
    </fill>
    <fill>
      <patternFill patternType="solid">
        <fgColor rgb="FFB2B2B2"/>
        <bgColor rgb="FF969696"/>
      </patternFill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" xfId="20"/>
    <cellStyle name="Senza nome2" xfId="21"/>
    <cellStyle name="Senza nome3" xfId="22"/>
    <cellStyle name="Senza nome4" xfId="23"/>
    <cellStyle name="Senza nome5" xfId="24"/>
    <cellStyle name="Senza nome6" xfId="25"/>
    <cellStyle name="Senza nome7" xfId="26"/>
  </cellStyles>
  <dxfs count="6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3333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A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99"/>
    <col collapsed="false" customWidth="true" hidden="false" outlineLevel="0" max="3" min="3" style="0" width="26.99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7" min="6" style="0" width="4.85"/>
    <col collapsed="false" customWidth="true" hidden="false" outlineLevel="0" max="8" min="8" style="0" width="4.28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2" min="11" style="0" width="4.56"/>
    <col collapsed="false" customWidth="true" hidden="false" outlineLevel="0" max="13" min="13" style="0" width="4.99"/>
    <col collapsed="false" customWidth="true" hidden="false" outlineLevel="0" max="14" min="14" style="0" width="4.28"/>
    <col collapsed="false" customWidth="true" hidden="false" outlineLevel="0" max="15" min="15" style="0" width="3.56"/>
    <col collapsed="false" customWidth="true" hidden="false" outlineLevel="0" max="16" min="16" style="0" width="4.14"/>
    <col collapsed="false" customWidth="true" hidden="false" outlineLevel="0" max="18" min="17" style="0" width="3.85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3.42"/>
    <col collapsed="false" customWidth="true" hidden="false" outlineLevel="0" max="22" min="22" style="0" width="4.28"/>
    <col collapsed="false" customWidth="true" hidden="false" outlineLevel="0" max="23" min="23" style="0" width="4.14"/>
    <col collapsed="false" customWidth="true" hidden="false" outlineLevel="0" max="24" min="24" style="0" width="3.99"/>
    <col collapsed="false" customWidth="true" hidden="false" outlineLevel="0" max="25" min="25" style="0" width="4.41"/>
    <col collapsed="false" customWidth="true" hidden="false" outlineLevel="0" max="26" min="26" style="0" width="4.28"/>
    <col collapsed="false" customWidth="true" hidden="false" outlineLevel="0" max="27" min="27" style="0" width="3.7"/>
    <col collapsed="false" customWidth="true" hidden="false" outlineLevel="0" max="28" min="28" style="0" width="3.42"/>
    <col collapsed="false" customWidth="true" hidden="false" outlineLevel="0" max="29" min="29" style="0" width="2.84"/>
    <col collapsed="false" customWidth="true" hidden="false" outlineLevel="0" max="30" min="30" style="0" width="1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8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95" hidden="false" customHeight="true" outlineLevel="0" collapsed="false">
      <c r="A4" s="4" t="s">
        <v>3</v>
      </c>
      <c r="B4" s="4"/>
      <c r="C4" s="5" t="s">
        <v>4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7" t="n">
        <v>25</v>
      </c>
      <c r="AC4" s="8"/>
    </row>
    <row r="5" customFormat="false" ht="18.75" hidden="false" customHeight="true" outlineLevel="0" collapsed="false">
      <c r="A5" s="4"/>
      <c r="B5" s="4"/>
      <c r="C5" s="9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5.75" hidden="false" customHeight="true" outlineLevel="0" collapsed="false">
      <c r="A6" s="4"/>
      <c r="B6" s="4"/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</row>
    <row r="7" customFormat="false" ht="16.5" hidden="false" customHeight="true" outlineLevel="0" collapsed="false">
      <c r="A7" s="4"/>
      <c r="B7" s="4"/>
      <c r="C7" s="12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</row>
    <row r="8" customFormat="false" ht="34.5" hidden="false" customHeight="true" outlineLevel="0" collapsed="false">
      <c r="A8" s="15" t="n">
        <v>1</v>
      </c>
      <c r="B8" s="16" t="s">
        <v>8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</row>
    <row r="9" customFormat="false" ht="16.5" hidden="false" customHeight="true" outlineLevel="0" collapsed="false">
      <c r="A9" s="21" t="n">
        <v>2</v>
      </c>
      <c r="B9" s="22" t="s">
        <v>9</v>
      </c>
      <c r="C9" s="22"/>
      <c r="D9" s="17"/>
      <c r="E9" s="10"/>
      <c r="F9" s="10"/>
      <c r="G9" s="10"/>
      <c r="H9" s="10"/>
      <c r="I9" s="10"/>
      <c r="J9" s="10"/>
      <c r="K9" s="10"/>
      <c r="L9" s="10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</row>
    <row r="10" customFormat="false" ht="15.75" hidden="false" customHeight="true" outlineLevel="0" collapsed="false">
      <c r="A10" s="21" t="n">
        <v>3</v>
      </c>
      <c r="B10" s="25" t="s">
        <v>10</v>
      </c>
      <c r="C10" s="25"/>
      <c r="D10" s="26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</row>
    <row r="11" customFormat="false" ht="18" hidden="false" customHeight="true" outlineLevel="0" collapsed="false">
      <c r="A11" s="21" t="n">
        <v>4</v>
      </c>
      <c r="B11" s="30" t="s">
        <v>11</v>
      </c>
      <c r="C11" s="30"/>
      <c r="D11" s="17"/>
      <c r="E11" s="10"/>
      <c r="F11" s="10"/>
      <c r="G11" s="10"/>
      <c r="H11" s="10"/>
      <c r="I11" s="10"/>
      <c r="J11" s="10"/>
      <c r="K11" s="10"/>
      <c r="L11" s="10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</row>
    <row r="12" customFormat="false" ht="15" hidden="false" customHeight="true" outlineLevel="0" collapsed="false">
      <c r="A12" s="21" t="n">
        <v>5</v>
      </c>
      <c r="B12" s="22" t="s">
        <v>12</v>
      </c>
      <c r="C12" s="22"/>
      <c r="D12" s="17"/>
      <c r="E12" s="10"/>
      <c r="F12" s="10"/>
      <c r="G12" s="10"/>
      <c r="H12" s="10"/>
      <c r="I12" s="10"/>
      <c r="J12" s="10"/>
      <c r="K12" s="10"/>
      <c r="L12" s="10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4"/>
    </row>
    <row r="13" customFormat="false" ht="17.25" hidden="false" customHeight="true" outlineLevel="0" collapsed="false">
      <c r="A13" s="21" t="n">
        <v>6</v>
      </c>
      <c r="B13" s="22" t="s">
        <v>13</v>
      </c>
      <c r="C13" s="22"/>
      <c r="D13" s="17"/>
      <c r="E13" s="10"/>
      <c r="F13" s="10"/>
      <c r="G13" s="10"/>
      <c r="H13" s="10"/>
      <c r="I13" s="10"/>
      <c r="J13" s="10"/>
      <c r="K13" s="10"/>
      <c r="L13" s="10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</row>
    <row r="14" customFormat="false" ht="15" hidden="false" customHeight="true" outlineLevel="0" collapsed="false">
      <c r="A14" s="21" t="n">
        <v>7</v>
      </c>
      <c r="B14" s="25" t="s">
        <v>14</v>
      </c>
      <c r="C14" s="25"/>
      <c r="D14" s="26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4"/>
    </row>
    <row r="15" customFormat="false" ht="15" hidden="false" customHeight="true" outlineLevel="0" collapsed="false">
      <c r="A15" s="21" t="n">
        <v>8</v>
      </c>
      <c r="B15" s="22" t="s">
        <v>15</v>
      </c>
      <c r="C15" s="22"/>
      <c r="D15" s="17"/>
      <c r="E15" s="10"/>
      <c r="F15" s="10"/>
      <c r="G15" s="10"/>
      <c r="H15" s="10"/>
      <c r="I15" s="10"/>
      <c r="J15" s="10"/>
      <c r="K15" s="10"/>
      <c r="L15" s="10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4"/>
    </row>
    <row r="16" customFormat="false" ht="15" hidden="false" customHeight="true" outlineLevel="0" collapsed="false">
      <c r="A16" s="21" t="n">
        <v>9</v>
      </c>
      <c r="B16" s="22" t="s">
        <v>16</v>
      </c>
      <c r="C16" s="22"/>
      <c r="D16" s="17"/>
      <c r="E16" s="10"/>
      <c r="F16" s="10"/>
      <c r="G16" s="10"/>
      <c r="H16" s="10"/>
      <c r="I16" s="10"/>
      <c r="J16" s="10"/>
      <c r="K16" s="10"/>
      <c r="L16" s="10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</row>
    <row r="17" customFormat="false" ht="15" hidden="false" customHeight="true" outlineLevel="0" collapsed="false">
      <c r="A17" s="21" t="n">
        <v>10</v>
      </c>
      <c r="B17" s="22" t="s">
        <v>17</v>
      </c>
      <c r="C17" s="22"/>
      <c r="D17" s="17"/>
      <c r="E17" s="10"/>
      <c r="F17" s="10"/>
      <c r="G17" s="10"/>
      <c r="H17" s="10"/>
      <c r="I17" s="10"/>
      <c r="J17" s="10"/>
      <c r="K17" s="10"/>
      <c r="L17" s="10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</row>
    <row r="18" customFormat="false" ht="14.25" hidden="false" customHeight="true" outlineLevel="0" collapsed="false">
      <c r="A18" s="21" t="n">
        <v>11</v>
      </c>
      <c r="B18" s="25" t="s">
        <v>18</v>
      </c>
      <c r="C18" s="25"/>
      <c r="D18" s="17"/>
      <c r="E18" s="10"/>
      <c r="F18" s="10"/>
      <c r="G18" s="27"/>
      <c r="H18" s="10"/>
      <c r="I18" s="10"/>
      <c r="J18" s="10"/>
      <c r="K18" s="10"/>
      <c r="L18" s="10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4"/>
    </row>
    <row r="19" customFormat="false" ht="33.75" hidden="false" customHeight="true" outlineLevel="0" collapsed="false">
      <c r="A19" s="21" t="n">
        <v>12</v>
      </c>
      <c r="B19" s="22" t="s">
        <v>19</v>
      </c>
      <c r="C19" s="22"/>
      <c r="D19" s="17"/>
      <c r="E19" s="10"/>
      <c r="F19" s="10"/>
      <c r="G19" s="10"/>
      <c r="H19" s="10"/>
      <c r="I19" s="10"/>
      <c r="J19" s="10"/>
      <c r="K19" s="10"/>
      <c r="L19" s="10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4"/>
    </row>
    <row r="20" customFormat="false" ht="13.5" hidden="false" customHeight="true" outlineLevel="0" collapsed="false">
      <c r="A20" s="21" t="n">
        <v>13</v>
      </c>
      <c r="B20" s="22" t="s">
        <v>20</v>
      </c>
      <c r="C20" s="22"/>
      <c r="D20" s="17"/>
      <c r="E20" s="10"/>
      <c r="F20" s="10"/>
      <c r="G20" s="10"/>
      <c r="H20" s="10"/>
      <c r="I20" s="10"/>
      <c r="J20" s="10"/>
      <c r="K20" s="10"/>
      <c r="L20" s="10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</row>
    <row r="21" customFormat="false" ht="18" hidden="false" customHeight="true" outlineLevel="0" collapsed="false">
      <c r="A21" s="21" t="n">
        <v>14</v>
      </c>
      <c r="B21" s="22" t="s">
        <v>21</v>
      </c>
      <c r="C21" s="22"/>
      <c r="D21" s="17"/>
      <c r="E21" s="10"/>
      <c r="F21" s="10"/>
      <c r="G21" s="10"/>
      <c r="H21" s="10"/>
      <c r="I21" s="10"/>
      <c r="J21" s="10"/>
      <c r="K21" s="10"/>
      <c r="L21" s="10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4"/>
    </row>
    <row r="22" customFormat="false" ht="13.5" hidden="false" customHeight="true" outlineLevel="0" collapsed="false">
      <c r="A22" s="21" t="n">
        <v>15</v>
      </c>
      <c r="B22" s="22" t="s">
        <v>22</v>
      </c>
      <c r="C22" s="22"/>
      <c r="D22" s="17"/>
      <c r="E22" s="10"/>
      <c r="F22" s="10"/>
      <c r="G22" s="10"/>
      <c r="H22" s="10"/>
      <c r="I22" s="10"/>
      <c r="J22" s="10"/>
      <c r="K22" s="10"/>
      <c r="L22" s="10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4"/>
    </row>
    <row r="23" customFormat="false" ht="17.25" hidden="false" customHeight="true" outlineLevel="0" collapsed="false">
      <c r="A23" s="21" t="n">
        <v>16</v>
      </c>
      <c r="B23" s="22" t="s">
        <v>23</v>
      </c>
      <c r="C23" s="22"/>
      <c r="D23" s="17"/>
      <c r="E23" s="10"/>
      <c r="F23" s="10"/>
      <c r="G23" s="10"/>
      <c r="H23" s="10"/>
      <c r="I23" s="10"/>
      <c r="J23" s="10"/>
      <c r="K23" s="10"/>
      <c r="L23" s="10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4"/>
    </row>
    <row r="24" customFormat="false" ht="31.5" hidden="false" customHeight="true" outlineLevel="0" collapsed="false">
      <c r="A24" s="21" t="n">
        <v>17</v>
      </c>
      <c r="B24" s="22" t="s">
        <v>24</v>
      </c>
      <c r="C24" s="22"/>
      <c r="D24" s="17"/>
      <c r="E24" s="10"/>
      <c r="F24" s="10"/>
      <c r="G24" s="10"/>
      <c r="H24" s="10"/>
      <c r="I24" s="10"/>
      <c r="J24" s="10"/>
      <c r="K24" s="10"/>
      <c r="L24" s="10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4"/>
    </row>
    <row r="25" customFormat="false" ht="36.75" hidden="false" customHeight="true" outlineLevel="0" collapsed="false">
      <c r="A25" s="21" t="n">
        <v>18</v>
      </c>
      <c r="B25" s="22" t="s">
        <v>25</v>
      </c>
      <c r="C25" s="22"/>
      <c r="D25" s="17"/>
      <c r="E25" s="10"/>
      <c r="F25" s="10"/>
      <c r="G25" s="10"/>
      <c r="H25" s="10"/>
      <c r="I25" s="10"/>
      <c r="J25" s="10"/>
      <c r="K25" s="10"/>
      <c r="L25" s="10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4"/>
    </row>
    <row r="26" customFormat="false" ht="15.75" hidden="false" customHeight="true" outlineLevel="0" collapsed="false">
      <c r="A26" s="21" t="n">
        <v>19</v>
      </c>
      <c r="B26" s="22" t="s">
        <v>26</v>
      </c>
      <c r="C26" s="22"/>
      <c r="D26" s="17"/>
      <c r="E26" s="10"/>
      <c r="F26" s="10"/>
      <c r="G26" s="10"/>
      <c r="H26" s="10"/>
      <c r="I26" s="10"/>
      <c r="J26" s="10"/>
      <c r="K26" s="10"/>
      <c r="L26" s="10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4"/>
    </row>
    <row r="27" customFormat="false" ht="15.75" hidden="false" customHeight="true" outlineLevel="0" collapsed="false">
      <c r="A27" s="21" t="n">
        <v>20</v>
      </c>
      <c r="B27" s="22" t="s">
        <v>27</v>
      </c>
      <c r="C27" s="22"/>
      <c r="D27" s="17"/>
      <c r="E27" s="10"/>
      <c r="F27" s="10"/>
      <c r="G27" s="10"/>
      <c r="H27" s="10"/>
      <c r="I27" s="10"/>
      <c r="J27" s="10"/>
      <c r="K27" s="10"/>
      <c r="L27" s="10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4"/>
    </row>
    <row r="28" customFormat="false" ht="15" hidden="false" customHeight="true" outlineLevel="0" collapsed="false">
      <c r="A28" s="21" t="n">
        <v>21</v>
      </c>
      <c r="B28" s="22" t="s">
        <v>28</v>
      </c>
      <c r="C28" s="22"/>
      <c r="D28" s="17"/>
      <c r="E28" s="10"/>
      <c r="F28" s="10"/>
      <c r="G28" s="10"/>
      <c r="H28" s="10"/>
      <c r="I28" s="10"/>
      <c r="J28" s="10"/>
      <c r="K28" s="10"/>
      <c r="L28" s="10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4"/>
      <c r="AF28" s="31"/>
    </row>
    <row r="29" customFormat="false" ht="15" hidden="false" customHeight="true" outlineLevel="0" collapsed="false">
      <c r="A29" s="32" t="n">
        <v>22</v>
      </c>
      <c r="B29" s="33" t="s">
        <v>29</v>
      </c>
      <c r="C29" s="33"/>
      <c r="D29" s="34"/>
      <c r="E29" s="13"/>
      <c r="F29" s="13"/>
      <c r="G29" s="13"/>
      <c r="H29" s="13"/>
      <c r="I29" s="13"/>
      <c r="J29" s="13"/>
      <c r="K29" s="13"/>
      <c r="L29" s="13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</row>
    <row r="30" customFormat="false" ht="12.75" hidden="false" customHeight="false" outlineLevel="0" collapsed="false">
      <c r="B30" s="37" t="s">
        <v>30</v>
      </c>
      <c r="C30" s="37"/>
      <c r="D30" s="38" t="n">
        <f aca="false">SUM(D8+D9+D11+D12+D13+D15+D16+D17+D19+D20+D21+D22+D23+D24+D25+D26+D27+D28+D29)</f>
        <v>0</v>
      </c>
      <c r="E30" s="10" t="n">
        <f aca="false">SUM(E8+E9+E11+E12+E13+E15+E16+E17+E19+E20+E21+E22+E23+E24+E25+E26+E27+E28+E29)</f>
        <v>0</v>
      </c>
      <c r="F30" s="10" t="n">
        <f aca="false">SUM(F8+F9+F11+F12+F13+F15+F16+F17+F19+F20+F21+F22+F23+F24+F25+F26+F27+F28+F29)</f>
        <v>0</v>
      </c>
      <c r="G30" s="10" t="n">
        <f aca="false">SUM(G8+G9+G11+G12+G13+G15+G16+G17+G19+G20+G21+G22+G23+G24+G25+G26+G27+G28+G29)</f>
        <v>0</v>
      </c>
      <c r="H30" s="10" t="n">
        <f aca="false">SUM(H8+H9+H11+H12+H13+H15+H16+H17+H19+H20+H21+H22+H23+H24+H25+H26+H27+H28+H29)</f>
        <v>0</v>
      </c>
      <c r="I30" s="10" t="n">
        <f aca="false">SUM(I8+I9+I11+I12+I13+I15+I16+I17+I19+I20+I21+I22+I23+I24+I25+I26+I27+I28+I29)</f>
        <v>0</v>
      </c>
      <c r="J30" s="10" t="n">
        <f aca="false">SUM(J8+J9+J11+J12+J13+J15+J16+J17+J19+J20+J21+J22+J23+J24+J25+J26+J27+J28+J29)</f>
        <v>0</v>
      </c>
      <c r="K30" s="10" t="n">
        <f aca="false">SUM(K8+K9+K11+K12+K13+K15+K16+K17+K19+K20+K21+K22+K23+K24+K25+K26+K27+K28+K29)</f>
        <v>0</v>
      </c>
      <c r="L30" s="10" t="n">
        <f aca="false">SUM(L8+L9+L11+L12+L13+L15+L16+L17+L19+L20+L21+L22+L23+L24+L25+L26+L27+L28+L29)</f>
        <v>0</v>
      </c>
      <c r="M30" s="23" t="n">
        <f aca="false">SUM(M8+M9+M11+M12+M13+M15+M16+M17+M19+M20+M21+M22+M23+M24+M25+M26+M27+M28+M29)</f>
        <v>0</v>
      </c>
      <c r="N30" s="10" t="n">
        <f aca="false">SUM(N8+N9+N11+N12+N13+N15+N16+N17+N19+N20+N21+N22+N23+N24+N25+N26+N27+N28+N29)</f>
        <v>0</v>
      </c>
      <c r="O30" s="10" t="n">
        <f aca="false">SUM(O8+O9+O11+O12+O13+O15+O16+O17+O19+O20+O21+O22+O23+O24+O25+O26+O27+O28+O29)</f>
        <v>0</v>
      </c>
      <c r="P30" s="10" t="n">
        <f aca="false">SUM(P8+P9+P11+P12+P13+P15+P16+P17+P19+P20+P21+P22+P23+P24+P25+P26+P27+P28+P29)</f>
        <v>0</v>
      </c>
      <c r="Q30" s="10" t="n">
        <f aca="false">SUM(Q8+Q9+Q11+Q12+Q13+Q15+Q16+Q17+Q19+Q20+Q21+Q22+Q23+Q24+Q25+Q26+Q27+Q28+Q29)</f>
        <v>0</v>
      </c>
      <c r="R30" s="23" t="n">
        <f aca="false">SUM(R8+R9+R11+R12+R13+R15+R16+R17+R19+R20+R21+R22+R23+R24+R25+R26+R27+R28+R29)</f>
        <v>0</v>
      </c>
      <c r="S30" s="23" t="n">
        <f aca="false">SUM(S8+S9+S11+S12+S13+S15+S16+S17+S19+S20+S21+S22+S23+S24+S25+S26+S27+S28+S29)</f>
        <v>0</v>
      </c>
      <c r="T30" s="23" t="n">
        <f aca="false">SUM(T8+T9+T11+T12+T13+T15+T16+T17+T19+T20+T21+T22+T23+T24+T25+T26+T27+T28+T29)</f>
        <v>0</v>
      </c>
      <c r="U30" s="10" t="n">
        <f aca="false">SUM(U8+U9+U11+U12+U13+U15+U16+U17+U19+U20+U21+U22+U23+U24+U25+U26+U27+U28+U29)</f>
        <v>0</v>
      </c>
      <c r="V30" s="23" t="n">
        <f aca="false">SUM(V8+V9+V11+V12+V13+V15+V16+V17+V19+V20+V21+V22+V23+V24+V25+V26+V27+V28+V29)</f>
        <v>0</v>
      </c>
      <c r="W30" s="10" t="n">
        <f aca="false">SUM(W8+W9+W11+W12+W13+W15+W16+W17+W19+W20+W21+W22+W23+W24+W25+W26+W27+W28+W29)</f>
        <v>0</v>
      </c>
      <c r="X30" s="10" t="n">
        <f aca="false">SUM(X8+X9+X11+X12+X13+X15+X16+X17+X19+X20+X21+X22+X23+X24+X25+X26+X27+X28+X29)</f>
        <v>0</v>
      </c>
      <c r="Y30" s="23" t="n">
        <f aca="false">SUM(Y8+Y9+Y11+Y12+Y13+Y15+Y16+Y17+Y19+Y20+Y21+Y22+Y23+Y24+Y25+Y26+Y27+Y28+Y29)</f>
        <v>0</v>
      </c>
      <c r="Z30" s="10" t="n">
        <f aca="false">SUM(Z8+Z9+Z11+Z12+Z13+Z15+Z16+Z17+Z19+Z20+Z21+Z22+Z23+Z24+Z25+Z26+Z27+Z28+Z29)</f>
        <v>0</v>
      </c>
      <c r="AA30" s="10" t="n">
        <f aca="false">SUM(AA8+AA9+AA11+AA12+AA13+AA15+AA16+AA17+AA19+AA20+AA21+AA22+AA23+AA24+AA25+AA26+AA27+AA28+AA29)</f>
        <v>0</v>
      </c>
      <c r="AB30" s="10" t="n">
        <f aca="false">SUM(AB8+AB9+AB11+AB12+AB13+AB15+AB16+AB17+AB19+AB20+AB21+AB22+AB23+AB24+AB25+AB26+AB27+AB28+AB29)</f>
        <v>0</v>
      </c>
    </row>
    <row r="31" customFormat="false" ht="12.75" hidden="false" customHeight="false" outlineLevel="0" collapsed="false">
      <c r="B31" s="39" t="s">
        <v>31</v>
      </c>
      <c r="C31" s="39"/>
      <c r="D31" s="40" t="e">
        <f aca="false">D30/(COUNTA(D8,D9,D11,D12,D13,D15,D16,D17,D19,D20,D21,D22,D23,D24,D25,D26,D27,D28,D29))</f>
        <v>#DIV/0!</v>
      </c>
      <c r="E31" s="41" t="e">
        <f aca="false">E30/(COUNTA(E8,E9,E11,E12,E13,E15,E16,E17,E19,E20,E21,E22,E23,E24,E25,E26,E27,E28,E29))</f>
        <v>#DIV/0!</v>
      </c>
      <c r="F31" s="41" t="e">
        <f aca="false">F30/(COUNTA(F8,F9,F11,F12,F13,F15,F16,F17,F19,F20,F21,F22,F23,F24,F25,F26,F27,F28,F29))</f>
        <v>#DIV/0!</v>
      </c>
      <c r="G31" s="41" t="e">
        <f aca="false">G30/(COUNTA(G8,G9,G11,G12,G13,G15,G16,G17,G19,G20,G21,G22,G23,G24,G25,G26,G27,G28,G29))</f>
        <v>#DIV/0!</v>
      </c>
      <c r="H31" s="41" t="e">
        <f aca="false">H30/(COUNTA(H8,H9,H11,H12,H13,H15,H16,H17,H19,H20,H21,H22,H23,H24,H25,H26,H27,H28,H29))</f>
        <v>#DIV/0!</v>
      </c>
      <c r="I31" s="41" t="e">
        <f aca="false">I30/(COUNTA(I8,I9,I11,I12,I13,I15,I16,I17,I19,I20,I21,I22,I23,I24,I25,I26,I27,I28,I29))</f>
        <v>#DIV/0!</v>
      </c>
      <c r="J31" s="41" t="e">
        <f aca="false">J30/(COUNTA(J8,J9,J11,J12,J13,J15,J16,J17,J19,J20,J21,J22,J23,J24,J25,J26,J27,J28,J29))</f>
        <v>#DIV/0!</v>
      </c>
      <c r="K31" s="41" t="e">
        <f aca="false">K30/(COUNTA(K8,K9,K11,K12,K13,K15,K16,K17,K19,K20,K21,K22,K23,K24,K25,K26,K27,K28,K29))</f>
        <v>#DIV/0!</v>
      </c>
      <c r="L31" s="41" t="e">
        <f aca="false">L30/(COUNTA(L8,L9,L11,L12,L13,L15,L16,L17,L19,L20,L21,L22,L23,L24,L25,L26,L27,L28,L29))</f>
        <v>#DIV/0!</v>
      </c>
      <c r="M31" s="41" t="e">
        <f aca="false">M30/(COUNTA(M8,M9,M11,M12,M13,M15,M16,M17,M19,M20,M21,M22,M23,M24,M25,M26,M27,M28,M29))</f>
        <v>#DIV/0!</v>
      </c>
      <c r="N31" s="41" t="e">
        <f aca="false">N30/(COUNTA(N8,N9,N11,N12,N13,N15,N16,N17,N19,N20,N21,N22,N23,N24,N25,N26,N27,N28,N29))</f>
        <v>#DIV/0!</v>
      </c>
      <c r="O31" s="41" t="e">
        <f aca="false">O30/(COUNTA(O8,O9,O11,O12,O13,O15,O16,O17,O19,O20,O21,O22,O23,O24,O25,O26,O27,O28,O29))</f>
        <v>#DIV/0!</v>
      </c>
      <c r="P31" s="41" t="e">
        <f aca="false">P30/(COUNTA(P8,P9,P11,P12,P13,P15,P16,P17,P19,P20,P21,P22,P23,P24,P25,P26,P27,P28,P29))</f>
        <v>#DIV/0!</v>
      </c>
      <c r="Q31" s="41" t="e">
        <f aca="false">Q30/(COUNTA(Q8,Q9,Q11,Q12,Q13,Q15,Q16,Q17,Q19,Q20,Q21,Q22,Q23,Q24,Q25,Q26,Q27,Q28,Q29))</f>
        <v>#DIV/0!</v>
      </c>
      <c r="R31" s="41" t="e">
        <f aca="false">R30/(COUNTA(R8,R9,R11,R12,R13,R15,R16,R17,R19,R20,R21,R22,R23,R24,R25,R26,R27,R28,R29))</f>
        <v>#DIV/0!</v>
      </c>
      <c r="S31" s="41" t="e">
        <f aca="false">S30/(COUNTA(S8,S9,S11,S12,S13,S15,S16,S17,S19,S20,S21,S22,S23,S24,S25,S26,S27,S28,S29))</f>
        <v>#DIV/0!</v>
      </c>
      <c r="T31" s="41" t="e">
        <f aca="false">T30/(COUNTA(T8,T9,T11,T12,T13,T15,T16,T17,T19,T20,T21,T22,T23,T24,T25,T26,T27,T28,T29))</f>
        <v>#DIV/0!</v>
      </c>
      <c r="U31" s="41" t="e">
        <f aca="false">U30/(COUNTA(U8,U9,U11,U12,U13,U15,U16,U17,U19,U20,U21,U22,U23,U24,U25,U26,U27,U28,U29))</f>
        <v>#DIV/0!</v>
      </c>
      <c r="V31" s="41" t="e">
        <f aca="false">V30/(COUNTA(V8,V9,V11,V12,V13,V15,V16,V17,V19,V20,V21,V22,V23,V24,V25,V26,V27,V28,V29))</f>
        <v>#DIV/0!</v>
      </c>
      <c r="W31" s="41" t="e">
        <f aca="false">W30/(COUNTA(W8,W9,W11,W12,W13,W15,W16,W17,W19,W20,W21,W22,W23,W24,W25,W26,W27,W28,W29))</f>
        <v>#DIV/0!</v>
      </c>
      <c r="X31" s="41" t="e">
        <f aca="false">X30/(COUNTA(X8,X9,X11,X12,X13,X15,X16,X17,X19,X20,X21,X22,X23,X24,X25,X26,X27,X28,X29))</f>
        <v>#DIV/0!</v>
      </c>
      <c r="Y31" s="41" t="e">
        <f aca="false">Y30/(COUNTA(Y8,Y9,Y11,Y12,Y13,Y15,Y16,Y17,Y19,Y20,Y21,Y22,Y23,Y24,Y25,Y26,Y27,Y28,Y29))</f>
        <v>#DIV/0!</v>
      </c>
      <c r="Z31" s="41" t="e">
        <f aca="false">Z30/(COUNTA(Z8,Z9,Z11,Z12,Z13,Z15,Z16,Z17,Z19,Z20,Z21,Z22,Z23,Z24,Z25,Z26,Z27,Z28,Z29))</f>
        <v>#DIV/0!</v>
      </c>
      <c r="AA31" s="41" t="e">
        <f aca="false">AA30/(COUNTA(AA8,AA9,AA11,AA12,AA13,AA15,AA16,AA17,AA19,AA20,AA21,AA22,AA23,AA24,AA25,AA26,AA27,AA28,AA29))</f>
        <v>#DIV/0!</v>
      </c>
      <c r="AB31" s="41" t="e">
        <f aca="false">AB30/(COUNTA(AB8,AB9,AB11,AB12,AB13,AB15,AB16,AB17,AB19,AB20,AB21,AB22,AB23,AB24,AB25,AB26,AB27,AB28,AB29))</f>
        <v>#DIV/0!</v>
      </c>
    </row>
    <row r="32" customFormat="false" ht="12.75" hidden="false" customHeight="false" outlineLevel="0" collapsed="false">
      <c r="B32" s="42"/>
      <c r="C32" s="42"/>
      <c r="D32" s="8"/>
    </row>
    <row r="33" customFormat="false" ht="12.75" hidden="false" customHeight="false" outlineLevel="0" collapsed="false">
      <c r="B33" s="39" t="s">
        <v>32</v>
      </c>
      <c r="C33" s="39"/>
      <c r="D33" s="8" t="s">
        <v>33</v>
      </c>
      <c r="T33" s="0" t="n">
        <f aca="false">COUNTIF(D31:AB31,"&lt;=2,32 ")</f>
        <v>0</v>
      </c>
      <c r="V33" s="43" t="e">
        <f aca="false">T33/COUNTA(D5:AB5)</f>
        <v>#DIV/0!</v>
      </c>
      <c r="W33" s="43"/>
    </row>
    <row r="34" customFormat="false" ht="12.75" hidden="false" customHeight="false" outlineLevel="0" collapsed="false">
      <c r="B34" s="44" t="e">
        <f aca="false">SUM(D30:AB30)/(COUNTA(D19:AB29)+COUNTA(D15:AB17)+COUNTA(D11:AB13)+COUNTA(D8:AB9))</f>
        <v>#DIV/0!</v>
      </c>
      <c r="C34" s="44"/>
      <c r="D34" s="8" t="s">
        <v>34</v>
      </c>
      <c r="T34" s="45" t="n">
        <f aca="false">COUNTIF(D31:AB31,"&gt;=2,32")-COUNTIF(D31:AB31,"&gt;=2,68")</f>
        <v>0</v>
      </c>
      <c r="V34" s="43" t="e">
        <f aca="false">T34/COUNTA(D5:AB5)</f>
        <v>#DIV/0!</v>
      </c>
      <c r="W34" s="43"/>
    </row>
    <row r="35" customFormat="false" ht="12.75" hidden="false" customHeight="false" outlineLevel="0" collapsed="false">
      <c r="B35" s="39" t="s">
        <v>35</v>
      </c>
      <c r="C35" s="39"/>
      <c r="D35" s="8"/>
      <c r="T35" s="46"/>
    </row>
    <row r="36" customFormat="false" ht="8.25" hidden="false" customHeight="true" outlineLevel="0" collapsed="false">
      <c r="C36" s="47"/>
    </row>
    <row r="37" customFormat="false" ht="12.75" hidden="false" customHeight="false" outlineLevel="0" collapsed="false">
      <c r="B37" s="0" t="s">
        <v>36</v>
      </c>
    </row>
    <row r="38" customFormat="false" ht="12.75" hidden="false" customHeight="false" outlineLevel="0" collapsed="false">
      <c r="B38" s="0" t="s">
        <v>37</v>
      </c>
    </row>
    <row r="39" customFormat="false" ht="12.75" hidden="false" customHeight="false" outlineLevel="0" collapsed="false">
      <c r="B39" s="0" t="s">
        <v>38</v>
      </c>
    </row>
    <row r="40" customFormat="false" ht="12.75" hidden="false" customHeight="false" outlineLevel="0" collapsed="false">
      <c r="B40" s="48" t="s">
        <v>39</v>
      </c>
    </row>
    <row r="41" customFormat="false" ht="10.5" hidden="false" customHeight="true" outlineLevel="0" collapsed="false"/>
  </sheetData>
  <mergeCells count="34">
    <mergeCell ref="B1:AB1"/>
    <mergeCell ref="B2:AB2"/>
    <mergeCell ref="B3:AB3"/>
    <mergeCell ref="A4:B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V33:W33"/>
    <mergeCell ref="B34:C34"/>
    <mergeCell ref="V34:W34"/>
    <mergeCell ref="B35:C35"/>
  </mergeCells>
  <conditionalFormatting sqref="D10:AB10 D14:AB14 D18:AB18">
    <cfRule type="cellIs" priority="2" operator="lessThan" aboveAverage="0" equalAverage="0" bottom="0" percent="0" rank="0" text="" dxfId="0">
      <formula>4</formula>
    </cfRule>
  </conditionalFormatting>
  <conditionalFormatting sqref="D31:AB31">
    <cfRule type="cellIs" priority="3" operator="between" aboveAverage="0" equalAverage="0" bottom="0" percent="0" rank="0" text="" dxfId="1">
      <formula>2.68</formula>
      <formula>2.33</formula>
    </cfRule>
    <cfRule type="cellIs" priority="4" operator="lessThanOrEqual" aboveAverage="0" equalAverage="0" bottom="0" percent="0" rank="0" text="" dxfId="2">
      <formula>2.32</formula>
    </cfRule>
  </conditionalFormatting>
  <printOptions headings="false" gridLines="false" gridLinesSet="true" horizontalCentered="false" verticalCentered="false"/>
  <pageMargins left="0.118055555555556" right="0.118055555555556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C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28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15" min="5" style="0" width="3.56"/>
    <col collapsed="false" customWidth="true" hidden="false" outlineLevel="0" max="16" min="16" style="0" width="3.99"/>
    <col collapsed="false" customWidth="true" hidden="false" outlineLevel="0" max="21" min="17" style="0" width="3.56"/>
    <col collapsed="false" customWidth="true" hidden="false" outlineLevel="0" max="22" min="22" style="0" width="5.71"/>
    <col collapsed="false" customWidth="true" hidden="false" outlineLevel="0" max="28" min="23" style="0" width="3.56"/>
    <col collapsed="false" customWidth="false" hidden="true" outlineLevel="0" max="29" min="29" style="0" width="11.56"/>
  </cols>
  <sheetData>
    <row r="1" customFormat="false" ht="12.75" hidden="false" customHeight="false" outlineLevel="0" collapsed="false"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9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95" hidden="false" customHeight="true" outlineLevel="0" collapsed="false">
      <c r="A4" s="4" t="s">
        <v>41</v>
      </c>
      <c r="B4" s="4"/>
      <c r="C4" s="49" t="s">
        <v>4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7" t="n">
        <v>25</v>
      </c>
      <c r="AC4" s="10" t="n">
        <v>26</v>
      </c>
    </row>
    <row r="5" customFormat="false" ht="12.95" hidden="false" customHeight="true" outlineLevel="0" collapsed="false">
      <c r="A5" s="4"/>
      <c r="B5" s="4"/>
      <c r="C5" s="5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.95" hidden="false" customHeight="true" outlineLevel="0" collapsed="false">
      <c r="A6" s="4"/>
      <c r="B6" s="4"/>
      <c r="C6" s="5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</row>
    <row r="7" customFormat="false" ht="15.75" hidden="false" customHeight="true" outlineLevel="0" collapsed="false">
      <c r="A7" s="4"/>
      <c r="B7" s="4"/>
      <c r="C7" s="51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</row>
    <row r="8" customFormat="false" ht="33" hidden="false" customHeight="true" outlineLevel="0" collapsed="false">
      <c r="A8" s="52" t="n">
        <v>1</v>
      </c>
      <c r="B8" s="16" t="s">
        <v>8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53"/>
    </row>
    <row r="9" customFormat="false" ht="15.75" hidden="false" customHeight="true" outlineLevel="0" collapsed="false">
      <c r="A9" s="54" t="n">
        <v>2</v>
      </c>
      <c r="B9" s="22" t="s">
        <v>9</v>
      </c>
      <c r="C9" s="22"/>
      <c r="D9" s="17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1"/>
    </row>
    <row r="10" customFormat="false" ht="23.25" hidden="false" customHeight="true" outlineLevel="0" collapsed="false">
      <c r="A10" s="54" t="n">
        <v>3</v>
      </c>
      <c r="B10" s="25" t="s">
        <v>10</v>
      </c>
      <c r="C10" s="25"/>
      <c r="D10" s="17"/>
      <c r="E10" s="10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11"/>
    </row>
    <row r="11" customFormat="false" ht="21.75" hidden="false" customHeight="true" outlineLevel="0" collapsed="false">
      <c r="A11" s="54" t="n">
        <v>4</v>
      </c>
      <c r="B11" s="30" t="s">
        <v>11</v>
      </c>
      <c r="C11" s="30"/>
      <c r="D11" s="17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</row>
    <row r="12" customFormat="false" ht="17.25" hidden="false" customHeight="true" outlineLevel="0" collapsed="false">
      <c r="A12" s="54" t="n">
        <v>5</v>
      </c>
      <c r="B12" s="22" t="s">
        <v>12</v>
      </c>
      <c r="C12" s="22"/>
      <c r="D12" s="17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1"/>
    </row>
    <row r="13" customFormat="false" ht="17.25" hidden="false" customHeight="true" outlineLevel="0" collapsed="false">
      <c r="A13" s="54" t="n">
        <v>6</v>
      </c>
      <c r="B13" s="22" t="s">
        <v>13</v>
      </c>
      <c r="C13" s="22"/>
      <c r="D13" s="17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1"/>
    </row>
    <row r="14" customFormat="false" ht="15" hidden="false" customHeight="true" outlineLevel="0" collapsed="false">
      <c r="A14" s="54" t="n">
        <v>7</v>
      </c>
      <c r="B14" s="25" t="s">
        <v>14</v>
      </c>
      <c r="C14" s="25"/>
      <c r="D14" s="1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1"/>
    </row>
    <row r="15" customFormat="false" ht="17.25" hidden="false" customHeight="true" outlineLevel="0" collapsed="false">
      <c r="A15" s="54" t="n">
        <v>8</v>
      </c>
      <c r="B15" s="22" t="s">
        <v>15</v>
      </c>
      <c r="C15" s="22"/>
      <c r="D15" s="17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1"/>
    </row>
    <row r="16" customFormat="false" ht="15" hidden="false" customHeight="true" outlineLevel="0" collapsed="false">
      <c r="A16" s="54" t="n">
        <v>9</v>
      </c>
      <c r="B16" s="22" t="s">
        <v>16</v>
      </c>
      <c r="C16" s="22"/>
      <c r="D16" s="17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1"/>
    </row>
    <row r="17" customFormat="false" ht="15.75" hidden="false" customHeight="true" outlineLevel="0" collapsed="false">
      <c r="A17" s="54" t="n">
        <v>10</v>
      </c>
      <c r="B17" s="22" t="s">
        <v>17</v>
      </c>
      <c r="C17" s="22"/>
      <c r="D17" s="17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9.5" hidden="false" customHeight="true" outlineLevel="0" collapsed="false">
      <c r="A18" s="54" t="n">
        <v>11</v>
      </c>
      <c r="B18" s="25" t="s">
        <v>18</v>
      </c>
      <c r="C18" s="25"/>
      <c r="D18" s="17"/>
      <c r="E18" s="10"/>
      <c r="F18" s="27"/>
      <c r="G18" s="27"/>
      <c r="H18" s="27"/>
      <c r="I18" s="27"/>
      <c r="J18" s="27"/>
      <c r="K18" s="27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</row>
    <row r="19" customFormat="false" ht="30.75" hidden="false" customHeight="true" outlineLevel="0" collapsed="false">
      <c r="A19" s="54" t="n">
        <v>12</v>
      </c>
      <c r="B19" s="22" t="s">
        <v>19</v>
      </c>
      <c r="C19" s="22"/>
      <c r="D19" s="17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1"/>
    </row>
    <row r="20" customFormat="false" ht="15.75" hidden="false" customHeight="true" outlineLevel="0" collapsed="false">
      <c r="A20" s="54" t="n">
        <v>13</v>
      </c>
      <c r="B20" s="22" t="s">
        <v>20</v>
      </c>
      <c r="C20" s="22"/>
      <c r="D20" s="17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1"/>
    </row>
    <row r="21" customFormat="false" ht="19.5" hidden="false" customHeight="true" outlineLevel="0" collapsed="false">
      <c r="A21" s="54" t="n">
        <v>14</v>
      </c>
      <c r="B21" s="22" t="s">
        <v>21</v>
      </c>
      <c r="C21" s="22"/>
      <c r="D21" s="17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1"/>
    </row>
    <row r="22" customFormat="false" ht="16.5" hidden="false" customHeight="true" outlineLevel="0" collapsed="false">
      <c r="A22" s="54" t="n">
        <v>15</v>
      </c>
      <c r="B22" s="22" t="s">
        <v>22</v>
      </c>
      <c r="C22" s="22"/>
      <c r="D22" s="17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1"/>
    </row>
    <row r="23" customFormat="false" ht="16.5" hidden="false" customHeight="true" outlineLevel="0" collapsed="false">
      <c r="A23" s="54" t="n">
        <v>16</v>
      </c>
      <c r="B23" s="22" t="s">
        <v>23</v>
      </c>
      <c r="C23" s="22"/>
      <c r="D23" s="17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1"/>
    </row>
    <row r="24" customFormat="false" ht="30.75" hidden="false" customHeight="true" outlineLevel="0" collapsed="false">
      <c r="A24" s="54" t="n">
        <v>17</v>
      </c>
      <c r="B24" s="22" t="s">
        <v>24</v>
      </c>
      <c r="C24" s="22"/>
      <c r="D24" s="17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1"/>
    </row>
    <row r="25" customFormat="false" ht="32.25" hidden="false" customHeight="true" outlineLevel="0" collapsed="false">
      <c r="A25" s="54" t="n">
        <v>18</v>
      </c>
      <c r="B25" s="22" t="s">
        <v>25</v>
      </c>
      <c r="C25" s="22"/>
      <c r="D25" s="17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1"/>
    </row>
    <row r="26" customFormat="false" ht="17.25" hidden="false" customHeight="true" outlineLevel="0" collapsed="false">
      <c r="A26" s="54" t="n">
        <v>19</v>
      </c>
      <c r="B26" s="22" t="s">
        <v>26</v>
      </c>
      <c r="C26" s="22"/>
      <c r="D26" s="17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1"/>
    </row>
    <row r="27" customFormat="false" ht="14.25" hidden="false" customHeight="true" outlineLevel="0" collapsed="false">
      <c r="A27" s="54" t="n">
        <v>20</v>
      </c>
      <c r="B27" s="22" t="s">
        <v>27</v>
      </c>
      <c r="C27" s="22"/>
      <c r="D27" s="17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1"/>
    </row>
    <row r="28" customFormat="false" ht="17.25" hidden="false" customHeight="true" outlineLevel="0" collapsed="false">
      <c r="A28" s="54" t="n">
        <v>21</v>
      </c>
      <c r="B28" s="22" t="s">
        <v>28</v>
      </c>
      <c r="C28" s="22"/>
      <c r="D28" s="17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1"/>
    </row>
    <row r="29" customFormat="false" ht="19.5" hidden="false" customHeight="true" outlineLevel="0" collapsed="false">
      <c r="A29" s="55" t="n">
        <v>22</v>
      </c>
      <c r="B29" s="33" t="s">
        <v>29</v>
      </c>
      <c r="C29" s="33"/>
      <c r="D29" s="34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4"/>
    </row>
    <row r="30" customFormat="false" ht="12.75" hidden="false" customHeight="false" outlineLevel="0" collapsed="false">
      <c r="B30" s="37" t="s">
        <v>30</v>
      </c>
      <c r="C30" s="37"/>
      <c r="D30" s="38" t="n">
        <f aca="false">SUM(D8+D9+D11+D12+D13+D15+D16+D17+D19+D20+D21+D22+D23+D24+D25+D26+D27+D28+D29)</f>
        <v>0</v>
      </c>
      <c r="E30" s="10" t="n">
        <f aca="false">SUM(E8+E9+E11+E12+E13+E15+E16+E17+E19+E20+E21+E22+E23+E24+E25+E26+E27+E28+E29)</f>
        <v>0</v>
      </c>
      <c r="F30" s="10" t="n">
        <f aca="false">SUM(F8+F9+F11+F12+F13+F15+F16+F17+F19+F20+F21+F22+F23+F24+F25+F26+F27+F28+F29)</f>
        <v>0</v>
      </c>
      <c r="G30" s="10" t="n">
        <f aca="false">SUM(G8+G9+G11+G12+G13+G15+G16+G17+G19+G20+G21+G22+G23+G24+G25+G26+G27+G28+G29)</f>
        <v>0</v>
      </c>
      <c r="H30" s="10" t="n">
        <f aca="false">SUM(H8+H9+H11+H12+H13+H15+H16+H17+H19+H20+H21+H22+H23+H24+H25+H26+H27+H28+H29)</f>
        <v>0</v>
      </c>
      <c r="I30" s="10" t="n">
        <f aca="false">SUM(I8+I9+I11+I12+I13+I15+I16+I17+I19+I20+I21+I22+I23+I24+I25+I26+I27+I28+I29)</f>
        <v>0</v>
      </c>
      <c r="J30" s="10" t="n">
        <f aca="false">SUM(J8+J9+J11+J12+J13+J15+J16+J17+J19+J20+J21+J22+J23+J24+J25+J26+J27+J28+J29)</f>
        <v>0</v>
      </c>
      <c r="K30" s="10" t="n">
        <f aca="false">SUM(K8+K9+K11+K12+K13+K15+K16+K17+K19+K20+K21+K22+K23+K24+K25+K26+K27+K28+K29)</f>
        <v>0</v>
      </c>
      <c r="L30" s="10" t="n">
        <f aca="false">SUM(L8+L9+L11+L12+L13+L15+L16+L17+L19+L20+L21+L22+L23+L24+L25+L26+L27+L28+L29)</f>
        <v>0</v>
      </c>
      <c r="M30" s="10" t="n">
        <f aca="false">SUM(M8+M9+M11+M12+M13+M15+M16+M17+M19+M20+M21+M22+M23+M24+M25+M26+M27+M28+M29)</f>
        <v>0</v>
      </c>
      <c r="N30" s="10" t="n">
        <f aca="false">SUM(N8+N9+N11+N12+N13+N15+N16+N17+N19+N20+N21+N22+N23+N24+N25+N26+N27+N28+N29)</f>
        <v>0</v>
      </c>
      <c r="O30" s="10" t="n">
        <f aca="false">SUM(O8+O9+O11+O12+O13+O15+O16+O17+O19+O20+O21+O22+O23+O24+O25+O26+O27+O28+O29)</f>
        <v>0</v>
      </c>
      <c r="P30" s="10" t="n">
        <f aca="false">SUM(P8+P9+P11+P12+P13+P15+P16+P17+P19+P20+P21+P22+P23+P24+P25+P26+P27+P28+P29)</f>
        <v>0</v>
      </c>
      <c r="Q30" s="10" t="n">
        <f aca="false">SUM(Q8+Q9+Q11+Q12+Q13+Q15+Q16+Q17+Q19+Q20+Q21+Q22+Q23+Q24+Q25+Q26+Q27+Q28+Q29)</f>
        <v>0</v>
      </c>
      <c r="R30" s="10" t="n">
        <f aca="false">SUM(R8+R9+R11+R12+R13+R15+R16+R17+R19+R20+R21+R22+R23+R24+R25+R26+R27+R28+R29)</f>
        <v>0</v>
      </c>
      <c r="S30" s="10" t="n">
        <f aca="false">SUM(S8+S9+S11+S12+S13+S15+S16+S17+S19+S20+S21+S22+S23+S24+S25+S26+S27+S28+S29)</f>
        <v>0</v>
      </c>
      <c r="T30" s="10" t="n">
        <f aca="false">SUM(T8+T9+T11+T12+T13+T15+T16+T17+T19+T20+T21+T22+T23+T24+T25+T26+T27+T28+T29)</f>
        <v>0</v>
      </c>
      <c r="U30" s="10" t="n">
        <f aca="false">SUM(U8+U9+U11+U12+U13+U15+U16+U17+U19+U20+U21+U22+U23+U24+U25+U26+U27+U28+U29)</f>
        <v>0</v>
      </c>
      <c r="V30" s="10" t="n">
        <f aca="false">SUM(V8+V9+V11+V12+V13+V15+V16+V17+V19+V20+V21+V22+V23+V24+V25+V26+V27+V28+V29)</f>
        <v>0</v>
      </c>
      <c r="W30" s="10" t="n">
        <f aca="false">SUM(W8+W9+W11+W12+W13+W15+W16+W17+W19+W20+W21+W22+W23+W24+W25+W26+W27+W28+W29)</f>
        <v>0</v>
      </c>
      <c r="X30" s="10" t="n">
        <f aca="false">SUM(X8+X9+X11+X12+X13+X15+X16+X17+X19+X20+X21+X22+X23+X24+X25+X26+X27+X28+X29)</f>
        <v>0</v>
      </c>
      <c r="Y30" s="10" t="n">
        <f aca="false">SUM(Y8+Y9+Y11+Y12+Y13+Y15+Y16+Y17+Y19+Y20+Y21+Y22+Y23+Y24+Y25+Y26+Y27+Y28+Y29)</f>
        <v>0</v>
      </c>
      <c r="Z30" s="10" t="n">
        <f aca="false">SUM(Z8+Z9+Z11+Z12+Z13+Z15+Z16+Z17+Z19+Z20+Z21+Z22+Z23+Z24+Z25+Z26+Z27+Z28+Z29)</f>
        <v>0</v>
      </c>
      <c r="AA30" s="10" t="n">
        <f aca="false">SUM(AA8+AA9+AA11+AA12+AA13+AA15+AA16+AA17+AA19+AA20+AA21+AA22+AA23+AA24+AA25+AA26+AA27+AA28+AA29)</f>
        <v>0</v>
      </c>
      <c r="AB30" s="10" t="n">
        <f aca="false">SUM(AB8+AB9+AB11+AB12+AB13+AB15+AB16+AB17+AB19+AB20+AB21+AB22+AB23+AB24+AB25+AB26+AB27+AB28+AB29)</f>
        <v>0</v>
      </c>
    </row>
    <row r="31" customFormat="false" ht="12.75" hidden="false" customHeight="false" outlineLevel="0" collapsed="false">
      <c r="B31" s="39" t="s">
        <v>31</v>
      </c>
      <c r="C31" s="39"/>
      <c r="D31" s="56" t="e">
        <f aca="false">D30/(COUNTA(D8,D9,D11,D12,D13,D15,D16,D17,D19,D20,D21,D22,D23,D24,D25,D26,D27,D28,D29))</f>
        <v>#DIV/0!</v>
      </c>
      <c r="E31" s="57" t="e">
        <f aca="false">E30/(COUNTA(E8,E9,E11,E12,E13,E15,E16,E17,E19,E20,E21,E22,E23,E24,E25,E26,E27,E28,E29))</f>
        <v>#DIV/0!</v>
      </c>
      <c r="F31" s="57" t="e">
        <f aca="false">F30/(COUNTA(F8,F9,F11,F12,F13,F15,F16,F17,F19,F20,F21,F22,F23,F24,F25,F26,F27,F28,F29))</f>
        <v>#DIV/0!</v>
      </c>
      <c r="G31" s="57" t="e">
        <f aca="false">G30/(COUNTA(G8,G9,G11,G12,G13,G15,G16,G17,G19,G20,G21,G22,G23,G24,G25,G26,G27,G28,G29))</f>
        <v>#DIV/0!</v>
      </c>
      <c r="H31" s="57" t="e">
        <f aca="false">H30/(COUNTA(H8,H9,H11,H12,H13,H15,H16,H17,H19,H20,H21,H22,H23,H24,H25,H26,H27,H28,H29))</f>
        <v>#DIV/0!</v>
      </c>
      <c r="I31" s="57" t="e">
        <f aca="false">I30/(COUNTA(I8,I9,I11,I12,I13,I15,I16,I17,I19,I20,I21,I22,I23,I24,I25,I26,I27,I28,I29))</f>
        <v>#DIV/0!</v>
      </c>
      <c r="J31" s="57" t="e">
        <f aca="false">J30/(COUNTA(J8,J9,J11,J12,J13,J15,J16,J17,J19,J20,J21,J22,J23,J24,J25,J26,J27,J28,J29))</f>
        <v>#DIV/0!</v>
      </c>
      <c r="K31" s="57" t="e">
        <f aca="false">K30/(COUNTA(K8,K9,K11,K12,K13,K15,K16,K17,K19,K20,K21,K22,K23,K24,K25,K26,K27,K28,K29))</f>
        <v>#DIV/0!</v>
      </c>
      <c r="L31" s="57" t="e">
        <f aca="false">L30/(COUNTA(L8,L9,L11,L12,L13,L15,L16,L17,L19,L20,L21,L22,L23,L24,L25,L26,L27,L28,L29))</f>
        <v>#DIV/0!</v>
      </c>
      <c r="M31" s="57" t="e">
        <f aca="false">M30/(COUNTA(M8,M9,M11,M12,M13,M15,M16,M17,M19,M20,M21,M22,M23,M24,M25,M26,M27,M28,M29))</f>
        <v>#DIV/0!</v>
      </c>
      <c r="N31" s="57" t="e">
        <f aca="false">N30/(COUNTA(N8,N9,N11,N12,N13,N15,N16,N17,N19,N20,N21,N22,N23,N24,N25,N26,N27,N28,N29))</f>
        <v>#DIV/0!</v>
      </c>
      <c r="O31" s="57" t="e">
        <f aca="false">O30/(COUNTA(O8,O9,O11,O12,O13,O15,O16,O17,O19,O20,O21,O22,O23,O24,O25,O26,O27,O28,O29))</f>
        <v>#DIV/0!</v>
      </c>
      <c r="P31" s="57" t="e">
        <f aca="false">P30/(COUNTA(P8,P9,P11,P12,P13,P15,P16,P17,P19,P20,P21,P22,P23,P24,P25,P26,P27,P28,P29))</f>
        <v>#DIV/0!</v>
      </c>
      <c r="Q31" s="57" t="e">
        <f aca="false">Q30/(COUNTA(Q8,Q9,Q11,Q12,Q13,Q15,Q16,Q17,Q19,Q20,Q21,Q22,Q23,Q24,Q25,Q26,Q27,Q28,Q29))</f>
        <v>#DIV/0!</v>
      </c>
      <c r="R31" s="57" t="e">
        <f aca="false">R30/(COUNTA(R8,R9,R11,R12,R13,R15,R16,R17,R19,R20,R21,R22,R23,R24,R25,R26,R27,R28,R29))</f>
        <v>#DIV/0!</v>
      </c>
      <c r="S31" s="57" t="e">
        <f aca="false">S30/(COUNTA(S8,S9,S11,S12,S13,S15,S16,S17,S19,S20,S21,S22,S23,S24,S25,S26,S27,S28,S29))</f>
        <v>#DIV/0!</v>
      </c>
      <c r="T31" s="57" t="e">
        <f aca="false">T30/(COUNTA(T8,T9,T11,T12,T13,T15,T16,T17,T19,T20,T21,T22,T23,T24,T25,T26,T27,T28,T29))</f>
        <v>#DIV/0!</v>
      </c>
      <c r="U31" s="57" t="e">
        <f aca="false">U30/(COUNTA(U8,U9,U11,U12,U13,U15,U16,U17,U19,U20,U21,U22,U23,U24,U25,U26,U27,U28,U29))</f>
        <v>#DIV/0!</v>
      </c>
      <c r="V31" s="57" t="e">
        <f aca="false">V30/(COUNTA(V8,V9,V11,V12,V13,V15,V16,V17,V19,V20,V21,V22,V23,V24,V25,V26,V27,V28,V29))</f>
        <v>#DIV/0!</v>
      </c>
      <c r="W31" s="57" t="e">
        <f aca="false">W30/(COUNTA(W8,W9,W11,W12,W13,W15,W16,W17,W19,W20,W21,W22,W23,W24,W25,W26,W27,W28,W29))</f>
        <v>#DIV/0!</v>
      </c>
      <c r="X31" s="57" t="e">
        <f aca="false">X30/(COUNTA(X8,X9,X11,X12,X13,X15,X16,X17,X19,X20,X21,X22,X23,X24,X25,X26,X27,X28,X29))</f>
        <v>#DIV/0!</v>
      </c>
      <c r="Y31" s="57" t="e">
        <f aca="false">Y30/(COUNTA(Y8,Y9,Y11,Y12,Y13,Y15,Y16,Y17,Y19,Y20,Y21,Y22,Y23,Y24,Y25,Y26,Y27,Y28,Y29))</f>
        <v>#DIV/0!</v>
      </c>
      <c r="Z31" s="57" t="e">
        <f aca="false">Z30/(COUNTA(Z8,Z9,Z11,Z12,Z13,Z15,Z16,Z17,Z19,Z20,Z21,Z22,Z23,Z24,Z25,Z26,Z27,Z28,Z29))</f>
        <v>#DIV/0!</v>
      </c>
      <c r="AA31" s="57" t="e">
        <f aca="false">AA30/(COUNTA(AA8,AA9,AA11,AA12,AA13,AA15,AA16,AA17,AA19,AA20,AA21,AA22,AA23,AA24,AA25,AA26,AA27,AA28,AA29))</f>
        <v>#DIV/0!</v>
      </c>
      <c r="AB31" s="57" t="e">
        <f aca="false">AB30/(COUNTA(AB8,AB9,AB11,AB12,AB13,AB15,AB16,AB17,AB19,AB20,AB21,AB22,AB23,AB24,AB25,AB26,AB27,AB28,AB29))</f>
        <v>#DIV/0!</v>
      </c>
    </row>
    <row r="32" customFormat="false" ht="12.75" hidden="false" customHeight="false" outlineLevel="0" collapsed="false">
      <c r="B32" s="42"/>
      <c r="C32" s="42"/>
      <c r="D32" s="8"/>
    </row>
    <row r="33" customFormat="false" ht="12.75" hidden="false" customHeight="false" outlineLevel="0" collapsed="false">
      <c r="B33" s="39" t="s">
        <v>42</v>
      </c>
      <c r="C33" s="39"/>
      <c r="D33" s="8" t="s">
        <v>33</v>
      </c>
      <c r="T33" s="0" t="n">
        <f aca="false">COUNTIF(D31:AB31,"&lt;=2,68 ")</f>
        <v>0</v>
      </c>
      <c r="V33" s="43" t="e">
        <f aca="false">T33/COUNTA(D5:AB5)</f>
        <v>#DIV/0!</v>
      </c>
      <c r="W33" s="43"/>
    </row>
    <row r="34" customFormat="false" ht="12.75" hidden="false" customHeight="false" outlineLevel="0" collapsed="false">
      <c r="B34" s="44" t="e">
        <f aca="false">SUM(D30:AB30)/(COUNTA(D19:AB29)+COUNTA(D15:AB17)+COUNTA(D11:AB13)+COUNTA(D8:AB9))</f>
        <v>#DIV/0!</v>
      </c>
      <c r="C34" s="44"/>
      <c r="D34" s="8" t="s">
        <v>34</v>
      </c>
      <c r="T34" s="45" t="n">
        <f aca="false">COUNTIF(D31:AB31,"&gt;=2,68")-COUNTIF(D31:AB31,"&gt;=3,11")</f>
        <v>0</v>
      </c>
      <c r="V34" s="43" t="e">
        <f aca="false">T34/COUNTA(D5:AB5)</f>
        <v>#DIV/0!</v>
      </c>
      <c r="W34" s="43"/>
    </row>
    <row r="35" customFormat="false" ht="15.75" hidden="false" customHeight="true" outlineLevel="0" collapsed="false">
      <c r="B35" s="39" t="s">
        <v>43</v>
      </c>
      <c r="C35" s="39"/>
      <c r="D35" s="8"/>
    </row>
    <row r="36" customFormat="false" ht="22.5" hidden="false" customHeight="tru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  <row r="39" customFormat="false" ht="12.75" hidden="false" customHeight="false" outlineLevel="0" collapsed="false">
      <c r="B39" s="48" t="s">
        <v>39</v>
      </c>
    </row>
    <row r="40" customFormat="false" ht="9.75" hidden="false" customHeight="true" outlineLevel="0" collapsed="false"/>
  </sheetData>
  <mergeCells count="34">
    <mergeCell ref="B1:AB1"/>
    <mergeCell ref="B2:AB2"/>
    <mergeCell ref="B3:AB3"/>
    <mergeCell ref="A4:B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V33:W33"/>
    <mergeCell ref="B34:C34"/>
    <mergeCell ref="V34:W34"/>
    <mergeCell ref="B35:C35"/>
  </mergeCells>
  <conditionalFormatting sqref="D10:AB10 D14:AB14 D18:AB18">
    <cfRule type="cellIs" priority="2" operator="lessThan" aboveAverage="0" equalAverage="0" bottom="0" percent="0" rank="0" text="" dxfId="3">
      <formula>4</formula>
    </cfRule>
  </conditionalFormatting>
  <conditionalFormatting sqref="D31:AB31">
    <cfRule type="cellIs" priority="3" operator="between" aboveAverage="0" equalAverage="0" bottom="0" percent="0" rank="0" text="" dxfId="4">
      <formula>3.11</formula>
      <formula>2.681</formula>
    </cfRule>
    <cfRule type="cellIs" priority="4" operator="lessThanOrEqual" aboveAverage="0" equalAverage="0" bottom="0" percent="0" rank="0" text="" dxfId="5">
      <formula>2.68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22:35:00Z</dcterms:created>
  <dc:creator>Morello</dc:creator>
  <dc:description/>
  <dc:language>en-US</dc:language>
  <cp:lastModifiedBy>Utente</cp:lastModifiedBy>
  <cp:lastPrinted>2016-02-04T23:22:39Z</cp:lastPrinted>
  <dcterms:modified xsi:type="dcterms:W3CDTF">2017-01-16T10:15:58Z</dcterms:modified>
  <cp:revision>0</cp:revision>
  <dc:subject/>
  <dc:title/>
</cp:coreProperties>
</file>