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^ PRIMARIA " sheetId="1" state="visible" r:id="rId2"/>
    <sheet name="5^ PRIMARIA " sheetId="2" state="visible" r:id="rId3"/>
  </sheets>
  <definedNames>
    <definedName function="false" hidden="false" name="SCUO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M.I.U.R. - U.S.R. SICILIA  -  Osservatorio  sul fenomeno della Dispersione Scolastica  </t>
  </si>
  <si>
    <t xml:space="preserve">I.0.S. MUSCO CATANIA </t>
  </si>
  <si>
    <r>
      <rPr>
        <b val="true"/>
        <sz val="12"/>
        <rFont val="MS Serif"/>
        <family val="1"/>
      </rPr>
      <t xml:space="preserve">"PROVE DI LETTURA M.T. PER LA SCUOLA ELEMENTARE - 2 "</t>
    </r>
    <r>
      <rPr>
        <b val="true"/>
        <sz val="10"/>
        <rFont val="MS Serif"/>
        <family val="1"/>
      </rPr>
      <t xml:space="preserve">  </t>
    </r>
  </si>
  <si>
    <t xml:space="preserve">(C. Cornoldi, G. Colpo e il gruppo M.T.  dell'Istituto di Psicologia dell'Università di Padova - 1998)</t>
  </si>
  <si>
    <t xml:space="preserve">A.S.: 2016/17</t>
  </si>
  <si>
    <t xml:space="preserve">INSEGNANTE POTENZIAMENTO:</t>
  </si>
  <si>
    <t xml:space="preserve">CLASSE 2 </t>
  </si>
  <si>
    <t xml:space="preserve">IL SEMAFORO CHE SI ERA STANCATO </t>
  </si>
  <si>
    <t xml:space="preserve">IL RICCIO E IL CANE  </t>
  </si>
  <si>
    <t xml:space="preserve">PLT</t>
  </si>
  <si>
    <t xml:space="preserve">SC-IS</t>
  </si>
  <si>
    <t xml:space="preserve">CI-SI</t>
  </si>
  <si>
    <t xml:space="preserve">IL</t>
  </si>
  <si>
    <t xml:space="preserve">IS</t>
  </si>
  <si>
    <t xml:space="preserve">RP</t>
  </si>
  <si>
    <t xml:space="preserve">SL</t>
  </si>
  <si>
    <t xml:space="preserve">MA-RP</t>
  </si>
  <si>
    <t xml:space="preserve">SS</t>
  </si>
  <si>
    <t xml:space="preserve">ARE-SC</t>
  </si>
  <si>
    <t xml:space="preserve">0|4</t>
  </si>
  <si>
    <t xml:space="preserve">5|6</t>
  </si>
  <si>
    <t xml:space="preserve">7|10</t>
  </si>
  <si>
    <t xml:space="preserve">11|12</t>
  </si>
  <si>
    <t xml:space="preserve">0|5</t>
  </si>
  <si>
    <t xml:space="preserve">6|7</t>
  </si>
  <si>
    <t xml:space="preserve">8|10</t>
  </si>
  <si>
    <t xml:space="preserve">N.</t>
  </si>
  <si>
    <t xml:space="preserve">ALUNNI</t>
  </si>
  <si>
    <t xml:space="preserve">TOT.</t>
  </si>
  <si>
    <t xml:space="preserve">%</t>
  </si>
  <si>
    <t xml:space="preserve">R.I.I.</t>
  </si>
  <si>
    <t xml:space="preserve">R.A.</t>
  </si>
  <si>
    <t xml:space="preserve">P.S.</t>
  </si>
  <si>
    <t xml:space="preserve">C.R.</t>
  </si>
  <si>
    <t xml:space="preserve">TOTALE</t>
  </si>
  <si>
    <t xml:space="preserve">MEDIA</t>
  </si>
  <si>
    <t xml:space="preserve">D.S.</t>
  </si>
  <si>
    <t xml:space="preserve">N. SOGG.</t>
  </si>
  <si>
    <t xml:space="preserve"> neg.</t>
  </si>
  <si>
    <t xml:space="preserve">pos.</t>
  </si>
  <si>
    <t xml:space="preserve">I.O.S. MUSCO CATANIA</t>
  </si>
  <si>
    <t xml:space="preserve">A.S.: 2016/2017</t>
  </si>
  <si>
    <t xml:space="preserve">OMAR E HAMED  (INGRESSO)</t>
  </si>
  <si>
    <t xml:space="preserve">L' ORSO BIANCO  (USCITA)</t>
  </si>
  <si>
    <t xml:space="preserve">SC</t>
  </si>
  <si>
    <t xml:space="preserve">RP-SL</t>
  </si>
  <si>
    <t xml:space="preserve">EP</t>
  </si>
  <si>
    <t xml:space="preserve">ST</t>
  </si>
  <si>
    <t xml:space="preserve">0|6</t>
  </si>
  <si>
    <t xml:space="preserve">7|9</t>
  </si>
  <si>
    <t xml:space="preserve">10|12</t>
  </si>
  <si>
    <t xml:space="preserve">13|14</t>
  </si>
  <si>
    <t xml:space="preserve">6|8</t>
  </si>
  <si>
    <t xml:space="preserve">9|11</t>
  </si>
  <si>
    <t xml:space="preserve">12|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[$-409]d\-mmm"/>
    <numFmt numFmtId="168" formatCode="0"/>
    <numFmt numFmtId="169" formatCode="0.0%"/>
    <numFmt numFmtId="170" formatCode="0.00"/>
    <numFmt numFmtId="171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Calibri"/>
      <family val="2"/>
    </font>
    <font>
      <b val="true"/>
      <sz val="12"/>
      <name val="MS Serif"/>
      <family val="1"/>
    </font>
    <font>
      <b val="true"/>
      <sz val="10"/>
      <name val="MS Serif"/>
      <family val="1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Percentual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9" min="5" style="1" width="3.85"/>
    <col collapsed="false" customWidth="true" hidden="false" outlineLevel="0" max="14" min="10" style="1" width="3.99"/>
    <col collapsed="false" customWidth="true" hidden="false" outlineLevel="0" max="15" min="15" style="1" width="4.7"/>
    <col collapsed="false" customWidth="true" hidden="false" outlineLevel="0" max="16" min="16" style="1" width="6.41"/>
    <col collapsed="false" customWidth="true" hidden="false" outlineLevel="0" max="17" min="17" style="1" width="4.7"/>
    <col collapsed="false" customWidth="true" hidden="false" outlineLevel="0" max="19" min="18" style="1" width="4.41"/>
    <col collapsed="false" customWidth="true" hidden="false" outlineLevel="0" max="20" min="20" style="1" width="4.7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true" hidden="false" outlineLevel="0" max="24" min="23" style="1" width="3.7"/>
    <col collapsed="false" customWidth="true" hidden="false" outlineLevel="0" max="25" min="25" style="1" width="3.85"/>
    <col collapsed="false" customWidth="true" hidden="false" outlineLevel="0" max="27" min="26" style="1" width="3.7"/>
    <col collapsed="false" customWidth="true" hidden="false" outlineLevel="0" max="28" min="28" style="1" width="3.99"/>
    <col collapsed="false" customWidth="true" hidden="false" outlineLevel="0" max="29" min="29" style="1" width="3.85"/>
    <col collapsed="false" customWidth="true" hidden="false" outlineLevel="0" max="32" min="30" style="1" width="3.7"/>
    <col collapsed="false" customWidth="true" hidden="false" outlineLevel="0" max="33" min="33" style="1" width="5.28"/>
    <col collapsed="false" customWidth="true" hidden="false" outlineLevel="0" max="34" min="34" style="1" width="5.99"/>
    <col collapsed="false" customWidth="true" hidden="false" outlineLevel="0" max="35" min="35" style="1" width="4.7"/>
    <col collapsed="false" customWidth="true" hidden="false" outlineLevel="0" max="36" min="36" style="1" width="4.85"/>
    <col collapsed="false" customWidth="true" hidden="false" outlineLevel="0" max="37" min="37" style="1" width="4.56"/>
    <col collapsed="false" customWidth="true" hidden="false" outlineLevel="0" max="38" min="38" style="1" width="4.85"/>
    <col collapsed="false" customWidth="true" hidden="false" outlineLevel="0" max="39" min="39" style="1" width="2.84"/>
    <col collapsed="false" customWidth="false" hidden="false" outlineLevel="0" max="257" min="40" style="1" width="9.14"/>
  </cols>
  <sheetData>
    <row r="1" customFormat="false" ht="33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4"/>
      <c r="AP1" s="4"/>
    </row>
    <row r="2" s="8" customFormat="true" ht="20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7"/>
    </row>
    <row r="3" s="10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</row>
    <row r="5" s="10" customFormat="true" ht="10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10" customFormat="true" ht="21.95" hidden="false" customHeight="true" outlineLevel="0" collapsed="false">
      <c r="A6" s="14"/>
      <c r="B6" s="15" t="s">
        <v>4</v>
      </c>
      <c r="C6" s="16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10" customFormat="true" ht="15.75" hidden="false" customHeight="true" outlineLevel="0" collapsed="false">
      <c r="A7" s="17"/>
      <c r="B7" s="3" t="s">
        <v>6</v>
      </c>
      <c r="C7" s="18" t="s">
        <v>7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 t="s">
        <v>8</v>
      </c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s="10" customFormat="true" ht="25.5" hidden="false" customHeight="true" outlineLevel="0" collapsed="false">
      <c r="A8" s="19"/>
      <c r="B8" s="20" t="n">
        <f aca="false">COUNTA(B10:B34)</f>
        <v>0</v>
      </c>
      <c r="C8" s="21" t="s">
        <v>9</v>
      </c>
      <c r="D8" s="22" t="s">
        <v>10</v>
      </c>
      <c r="E8" s="22" t="s">
        <v>11</v>
      </c>
      <c r="F8" s="23" t="s">
        <v>12</v>
      </c>
      <c r="G8" s="22" t="s">
        <v>13</v>
      </c>
      <c r="H8" s="22" t="s">
        <v>14</v>
      </c>
      <c r="I8" s="24" t="s">
        <v>12</v>
      </c>
      <c r="J8" s="25" t="s">
        <v>9</v>
      </c>
      <c r="K8" s="24" t="s">
        <v>15</v>
      </c>
      <c r="L8" s="26" t="s">
        <v>16</v>
      </c>
      <c r="M8" s="22" t="s">
        <v>17</v>
      </c>
      <c r="N8" s="22" t="s">
        <v>18</v>
      </c>
      <c r="O8" s="27"/>
      <c r="P8" s="27"/>
      <c r="Q8" s="28" t="s">
        <v>19</v>
      </c>
      <c r="R8" s="29" t="s">
        <v>20</v>
      </c>
      <c r="S8" s="29" t="s">
        <v>21</v>
      </c>
      <c r="T8" s="29" t="s">
        <v>22</v>
      </c>
      <c r="U8" s="30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27"/>
      <c r="AH8" s="27"/>
      <c r="AI8" s="28" t="s">
        <v>23</v>
      </c>
      <c r="AJ8" s="29" t="s">
        <v>24</v>
      </c>
      <c r="AK8" s="32" t="s">
        <v>25</v>
      </c>
      <c r="AL8" s="33" t="s">
        <v>22</v>
      </c>
    </row>
    <row r="9" s="10" customFormat="true" ht="15.75" hidden="false" customHeight="true" outlineLevel="0" collapsed="false">
      <c r="A9" s="34" t="s">
        <v>26</v>
      </c>
      <c r="B9" s="35" t="s">
        <v>27</v>
      </c>
      <c r="C9" s="36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8" t="s">
        <v>28</v>
      </c>
      <c r="P9" s="39" t="s">
        <v>29</v>
      </c>
      <c r="Q9" s="40" t="s">
        <v>30</v>
      </c>
      <c r="R9" s="41" t="s">
        <v>31</v>
      </c>
      <c r="S9" s="41" t="s">
        <v>32</v>
      </c>
      <c r="T9" s="42" t="s">
        <v>33</v>
      </c>
      <c r="U9" s="36" t="n">
        <v>1</v>
      </c>
      <c r="V9" s="43" t="n">
        <v>2</v>
      </c>
      <c r="W9" s="43" t="n">
        <v>3</v>
      </c>
      <c r="X9" s="43" t="n">
        <v>4</v>
      </c>
      <c r="Y9" s="43" t="n">
        <v>5</v>
      </c>
      <c r="Z9" s="43" t="n">
        <v>6</v>
      </c>
      <c r="AA9" s="43" t="n">
        <v>7</v>
      </c>
      <c r="AB9" s="43" t="n">
        <v>8</v>
      </c>
      <c r="AC9" s="43" t="n">
        <v>9</v>
      </c>
      <c r="AD9" s="43" t="n">
        <v>10</v>
      </c>
      <c r="AE9" s="43" t="n">
        <v>11</v>
      </c>
      <c r="AF9" s="43" t="n">
        <v>12</v>
      </c>
      <c r="AG9" s="44" t="s">
        <v>28</v>
      </c>
      <c r="AH9" s="45" t="s">
        <v>29</v>
      </c>
      <c r="AI9" s="40" t="s">
        <v>30</v>
      </c>
      <c r="AJ9" s="41" t="s">
        <v>31</v>
      </c>
      <c r="AK9" s="41" t="s">
        <v>32</v>
      </c>
      <c r="AL9" s="42" t="s">
        <v>33</v>
      </c>
    </row>
    <row r="10" s="61" customFormat="true" ht="15" hidden="false" customHeight="true" outlineLevel="0" collapsed="false">
      <c r="A10" s="46" t="n">
        <v>1</v>
      </c>
      <c r="B10" s="47"/>
      <c r="C10" s="48"/>
      <c r="D10" s="49"/>
      <c r="E10" s="49"/>
      <c r="F10" s="50"/>
      <c r="G10" s="50"/>
      <c r="H10" s="50"/>
      <c r="I10" s="50"/>
      <c r="J10" s="50"/>
      <c r="K10" s="50"/>
      <c r="L10" s="49"/>
      <c r="M10" s="49"/>
      <c r="N10" s="49"/>
      <c r="O10" s="51" t="n">
        <f aca="false">SUM(C10:N10)</f>
        <v>0</v>
      </c>
      <c r="P10" s="52" t="n">
        <f aca="false">O10/12</f>
        <v>0</v>
      </c>
      <c r="Q10" s="53" t="n">
        <f aca="false">IF(O10&lt;=4.4,1,0)</f>
        <v>1</v>
      </c>
      <c r="R10" s="54" t="n">
        <f aca="false">IF(AND(O10&gt;=4.5,O10&lt;=6.4),1,0)</f>
        <v>0</v>
      </c>
      <c r="S10" s="54" t="n">
        <f aca="false">IF(AND(O10&gt;=6.5,O10&lt;=10.4),1,0)</f>
        <v>0</v>
      </c>
      <c r="T10" s="53" t="n">
        <f aca="false">IF(AND(O10&gt;=10.5,O10&lt;=12),1,0)</f>
        <v>0</v>
      </c>
      <c r="U10" s="55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7" t="n">
        <f aca="false">SUM(U10:AF10)</f>
        <v>0</v>
      </c>
      <c r="AH10" s="52" t="n">
        <f aca="false">AG10/12</f>
        <v>0</v>
      </c>
      <c r="AI10" s="58" t="n">
        <f aca="false">IF(AG10&lt;=5.4,1,0)</f>
        <v>1</v>
      </c>
      <c r="AJ10" s="59" t="n">
        <f aca="false">IF(AND(AG10&gt;=5.5,AG10&lt;=7.4),1,0)</f>
        <v>0</v>
      </c>
      <c r="AK10" s="59" t="n">
        <f aca="false">IF(AND(AG10&gt;=7.5,AG10&lt;=10.4),1,0)</f>
        <v>0</v>
      </c>
      <c r="AL10" s="60" t="n">
        <f aca="false">IF(AND(AG10&gt;=10.5,AG10&lt;=12),1,0)</f>
        <v>0</v>
      </c>
    </row>
    <row r="11" s="61" customFormat="true" ht="15" hidden="false" customHeight="true" outlineLevel="0" collapsed="false">
      <c r="A11" s="46" t="n">
        <v>2</v>
      </c>
      <c r="B11" s="50"/>
      <c r="C11" s="48"/>
      <c r="D11" s="49"/>
      <c r="E11" s="49"/>
      <c r="F11" s="50"/>
      <c r="G11" s="50"/>
      <c r="H11" s="50"/>
      <c r="I11" s="50"/>
      <c r="J11" s="50"/>
      <c r="K11" s="50"/>
      <c r="L11" s="49"/>
      <c r="M11" s="49"/>
      <c r="N11" s="49"/>
      <c r="O11" s="51" t="n">
        <f aca="false">SUM(C11:N11)</f>
        <v>0</v>
      </c>
      <c r="P11" s="52" t="n">
        <f aca="false">O11/12</f>
        <v>0</v>
      </c>
      <c r="Q11" s="53" t="n">
        <f aca="false">IF(O11&lt;=4.4,1,0)</f>
        <v>1</v>
      </c>
      <c r="R11" s="54" t="n">
        <f aca="false">IF(AND(O11&gt;=4.5,O11&lt;=6.4),1,0)</f>
        <v>0</v>
      </c>
      <c r="S11" s="54" t="n">
        <f aca="false">IF(AND(O11&gt;=6.5,O11&lt;=10.4),1,0)</f>
        <v>0</v>
      </c>
      <c r="T11" s="53" t="n">
        <f aca="false">IF(AND(O11&gt;=10.5,O11&lt;=12),1,0)</f>
        <v>0</v>
      </c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1" t="n">
        <f aca="false">SUM(U11:AF11)</f>
        <v>0</v>
      </c>
      <c r="AH11" s="52" t="n">
        <f aca="false">AG11/12</f>
        <v>0</v>
      </c>
      <c r="AI11" s="58" t="n">
        <f aca="false">IF(AG11&lt;=5.4,1,0)</f>
        <v>1</v>
      </c>
      <c r="AJ11" s="59" t="n">
        <f aca="false">IF(AND(AG11&gt;=5.5,AG11&lt;=7.4),1,0)</f>
        <v>0</v>
      </c>
      <c r="AK11" s="59" t="n">
        <f aca="false">IF(AND(AG11&gt;=7.5,AG11&lt;=10.4),1,0)</f>
        <v>0</v>
      </c>
      <c r="AL11" s="62" t="n">
        <f aca="false">IF(AND(AG11&gt;=10.5,AG11&lt;=12),1,0)</f>
        <v>0</v>
      </c>
    </row>
    <row r="12" s="61" customFormat="true" ht="15" hidden="false" customHeight="true" outlineLevel="0" collapsed="false">
      <c r="A12" s="46" t="n">
        <v>3</v>
      </c>
      <c r="B12" s="50"/>
      <c r="C12" s="48"/>
      <c r="D12" s="49"/>
      <c r="E12" s="49"/>
      <c r="F12" s="50"/>
      <c r="G12" s="50"/>
      <c r="H12" s="50"/>
      <c r="I12" s="50"/>
      <c r="J12" s="50"/>
      <c r="K12" s="50"/>
      <c r="L12" s="49"/>
      <c r="M12" s="49"/>
      <c r="N12" s="49"/>
      <c r="O12" s="51" t="n">
        <f aca="false">SUM(C12:N12)</f>
        <v>0</v>
      </c>
      <c r="P12" s="52" t="n">
        <f aca="false">O12/12</f>
        <v>0</v>
      </c>
      <c r="Q12" s="53" t="n">
        <f aca="false">IF(O12&lt;=4.4,1,0)</f>
        <v>1</v>
      </c>
      <c r="R12" s="54" t="n">
        <f aca="false">IF(AND(O12&gt;=4.5,O12&lt;=6.4),1,0)</f>
        <v>0</v>
      </c>
      <c r="S12" s="54" t="n">
        <f aca="false">IF(AND(O12&gt;=6.5,O12&lt;=10.4),1,0)</f>
        <v>0</v>
      </c>
      <c r="T12" s="53" t="n">
        <f aca="false">IF(AND(O12&gt;=10.5,O12&lt;=12),1,0)</f>
        <v>0</v>
      </c>
      <c r="U12" s="48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1" t="n">
        <f aca="false">SUM(U12:AF12)</f>
        <v>0</v>
      </c>
      <c r="AH12" s="52" t="n">
        <f aca="false">AG12/12</f>
        <v>0</v>
      </c>
      <c r="AI12" s="58" t="n">
        <f aca="false">IF(AG12&lt;=5.4,1,0)</f>
        <v>1</v>
      </c>
      <c r="AJ12" s="59" t="n">
        <f aca="false">IF(AND(AG12&gt;=5.5,AG12&lt;=7.4),1,0)</f>
        <v>0</v>
      </c>
      <c r="AK12" s="59" t="n">
        <f aca="false">IF(AND(AG12&gt;=7.5,AG12&lt;=10.4),1,0)</f>
        <v>0</v>
      </c>
      <c r="AL12" s="62" t="n">
        <f aca="false">IF(AND(AG12&gt;=10.5,AG12&lt;=12),1,0)</f>
        <v>0</v>
      </c>
    </row>
    <row r="13" s="61" customFormat="true" ht="15" hidden="false" customHeight="true" outlineLevel="0" collapsed="false">
      <c r="A13" s="46" t="n">
        <v>4</v>
      </c>
      <c r="B13" s="50"/>
      <c r="C13" s="48"/>
      <c r="D13" s="49"/>
      <c r="E13" s="49"/>
      <c r="F13" s="50"/>
      <c r="G13" s="50"/>
      <c r="H13" s="50"/>
      <c r="I13" s="50"/>
      <c r="J13" s="50"/>
      <c r="K13" s="50"/>
      <c r="L13" s="49"/>
      <c r="M13" s="49"/>
      <c r="N13" s="49"/>
      <c r="O13" s="51" t="n">
        <f aca="false">SUM(C13:N13)</f>
        <v>0</v>
      </c>
      <c r="P13" s="52" t="n">
        <f aca="false">O13/12</f>
        <v>0</v>
      </c>
      <c r="Q13" s="53" t="n">
        <f aca="false">IF(O13&lt;=4.4,1,0)</f>
        <v>1</v>
      </c>
      <c r="R13" s="54" t="n">
        <f aca="false">IF(AND(O13&gt;=4.5,O13&lt;=6.4),1,0)</f>
        <v>0</v>
      </c>
      <c r="S13" s="54" t="n">
        <f aca="false">IF(AND(O13&gt;=6.5,O13&lt;=10.4),1,0)</f>
        <v>0</v>
      </c>
      <c r="T13" s="53" t="n">
        <f aca="false">IF(AND(O13&gt;=10.5,O13&lt;=12),1,0)</f>
        <v>0</v>
      </c>
      <c r="U13" s="48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51" t="n">
        <f aca="false">SUM(U13:AF13)</f>
        <v>0</v>
      </c>
      <c r="AH13" s="52" t="n">
        <f aca="false">AG13/12</f>
        <v>0</v>
      </c>
      <c r="AI13" s="58" t="n">
        <f aca="false">IF(AG13&lt;=5.4,1,0)</f>
        <v>1</v>
      </c>
      <c r="AJ13" s="59" t="n">
        <f aca="false">IF(AND(AG13&gt;=5.5,AG13&lt;=7.4),1,0)</f>
        <v>0</v>
      </c>
      <c r="AK13" s="59" t="n">
        <f aca="false">IF(AND(AG13&gt;=7.5,AG13&lt;=10.4),1,0)</f>
        <v>0</v>
      </c>
      <c r="AL13" s="62" t="n">
        <f aca="false">IF(AND(AG13&gt;=10.5,AG13&lt;=12),1,0)</f>
        <v>0</v>
      </c>
    </row>
    <row r="14" s="61" customFormat="true" ht="15" hidden="false" customHeight="true" outlineLevel="0" collapsed="false">
      <c r="A14" s="46" t="n">
        <v>5</v>
      </c>
      <c r="B14" s="50"/>
      <c r="C14" s="48"/>
      <c r="D14" s="49"/>
      <c r="E14" s="49"/>
      <c r="F14" s="50"/>
      <c r="G14" s="50"/>
      <c r="H14" s="50"/>
      <c r="I14" s="50"/>
      <c r="J14" s="50"/>
      <c r="K14" s="50"/>
      <c r="L14" s="49"/>
      <c r="M14" s="49"/>
      <c r="N14" s="49"/>
      <c r="O14" s="51" t="n">
        <f aca="false">SUM(C14:N14)</f>
        <v>0</v>
      </c>
      <c r="P14" s="52" t="n">
        <f aca="false">O14/12</f>
        <v>0</v>
      </c>
      <c r="Q14" s="53" t="n">
        <f aca="false">IF(O14&lt;=4.4,1,0)</f>
        <v>1</v>
      </c>
      <c r="R14" s="54" t="n">
        <f aca="false">IF(AND(O14&gt;=4.5,O14&lt;=6.4),1,0)</f>
        <v>0</v>
      </c>
      <c r="S14" s="54" t="n">
        <f aca="false">IF(AND(O14&gt;=6.5,O14&lt;=10.4),1,0)</f>
        <v>0</v>
      </c>
      <c r="T14" s="53" t="n">
        <f aca="false">IF(AND(O14&gt;=10.5,O14&lt;=12),1,0)</f>
        <v>0</v>
      </c>
      <c r="U14" s="48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1" t="n">
        <f aca="false">SUM(U14:AF14)</f>
        <v>0</v>
      </c>
      <c r="AH14" s="52" t="n">
        <f aca="false">AG14/12</f>
        <v>0</v>
      </c>
      <c r="AI14" s="58" t="n">
        <f aca="false">IF(AG14&lt;=5.4,1,0)</f>
        <v>1</v>
      </c>
      <c r="AJ14" s="59" t="n">
        <f aca="false">IF(AND(AG14&gt;=5.5,AG14&lt;=7.4),1,0)</f>
        <v>0</v>
      </c>
      <c r="AK14" s="59" t="n">
        <f aca="false">IF(AND(AG14&gt;=7.5,AG14&lt;=10.4),1,0)</f>
        <v>0</v>
      </c>
      <c r="AL14" s="62" t="n">
        <f aca="false">IF(AND(AG14&gt;=10.5,AG14&lt;=12),1,0)</f>
        <v>0</v>
      </c>
    </row>
    <row r="15" s="61" customFormat="true" ht="15" hidden="false" customHeight="true" outlineLevel="0" collapsed="false">
      <c r="A15" s="46" t="n">
        <v>6</v>
      </c>
      <c r="B15" s="50"/>
      <c r="C15" s="48"/>
      <c r="D15" s="49"/>
      <c r="E15" s="49"/>
      <c r="F15" s="50"/>
      <c r="G15" s="50"/>
      <c r="H15" s="50"/>
      <c r="I15" s="50"/>
      <c r="J15" s="50"/>
      <c r="K15" s="50"/>
      <c r="L15" s="49"/>
      <c r="M15" s="49"/>
      <c r="N15" s="49"/>
      <c r="O15" s="51" t="n">
        <f aca="false">SUM(C15:N15)</f>
        <v>0</v>
      </c>
      <c r="P15" s="52" t="n">
        <f aca="false">O15/12</f>
        <v>0</v>
      </c>
      <c r="Q15" s="53" t="n">
        <f aca="false">IF(O15&lt;=4.4,1,0)</f>
        <v>1</v>
      </c>
      <c r="R15" s="54" t="n">
        <f aca="false">IF(AND(O15&gt;=4.5,O15&lt;=6.4),1,0)</f>
        <v>0</v>
      </c>
      <c r="S15" s="54" t="n">
        <f aca="false">IF(AND(O15&gt;=6.5,O15&lt;=10.4),1,0)</f>
        <v>0</v>
      </c>
      <c r="T15" s="53" t="n">
        <f aca="false">IF(AND(O15&gt;=10.5,O15&lt;=12),1,0)</f>
        <v>0</v>
      </c>
      <c r="U15" s="48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1" t="n">
        <f aca="false">SUM(U15:AF15)</f>
        <v>0</v>
      </c>
      <c r="AH15" s="52" t="n">
        <f aca="false">AG15/12</f>
        <v>0</v>
      </c>
      <c r="AI15" s="58" t="n">
        <f aca="false">IF(AG15&lt;=5.4,1,0)</f>
        <v>1</v>
      </c>
      <c r="AJ15" s="59" t="n">
        <f aca="false">IF(AND(AG15&gt;=5.5,AG15&lt;=7.4),1,0)</f>
        <v>0</v>
      </c>
      <c r="AK15" s="59" t="n">
        <f aca="false">IF(AND(AG15&gt;=7.5,AG15&lt;=10.4),1,0)</f>
        <v>0</v>
      </c>
      <c r="AL15" s="62" t="n">
        <f aca="false">IF(AND(AG15&gt;=10.5,AG15&lt;=12),1,0)</f>
        <v>0</v>
      </c>
    </row>
    <row r="16" s="61" customFormat="true" ht="15" hidden="false" customHeight="true" outlineLevel="0" collapsed="false">
      <c r="A16" s="46" t="n">
        <v>7</v>
      </c>
      <c r="B16" s="50"/>
      <c r="C16" s="48"/>
      <c r="D16" s="49"/>
      <c r="E16" s="49"/>
      <c r="F16" s="50"/>
      <c r="G16" s="50"/>
      <c r="H16" s="50"/>
      <c r="I16" s="50"/>
      <c r="J16" s="50"/>
      <c r="K16" s="50"/>
      <c r="L16" s="49"/>
      <c r="M16" s="49"/>
      <c r="N16" s="49"/>
      <c r="O16" s="51" t="n">
        <f aca="false">SUM(C16:N16)</f>
        <v>0</v>
      </c>
      <c r="P16" s="52" t="n">
        <f aca="false">O16/12</f>
        <v>0</v>
      </c>
      <c r="Q16" s="53" t="n">
        <f aca="false">IF(O16&lt;=4.4,1,0)</f>
        <v>1</v>
      </c>
      <c r="R16" s="54" t="n">
        <f aca="false">IF(AND(O16&gt;=4.5,O16&lt;=6.4),1,0)</f>
        <v>0</v>
      </c>
      <c r="S16" s="54" t="n">
        <f aca="false">IF(AND(O16&gt;=6.5,O16&lt;=10.4),1,0)</f>
        <v>0</v>
      </c>
      <c r="T16" s="53" t="n">
        <f aca="false">IF(AND(O16&gt;=10.5,O16&lt;=12),1,0)</f>
        <v>0</v>
      </c>
      <c r="U16" s="48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1" t="n">
        <f aca="false">SUM(U16:AF16)</f>
        <v>0</v>
      </c>
      <c r="AH16" s="52" t="n">
        <f aca="false">AG16/12</f>
        <v>0</v>
      </c>
      <c r="AI16" s="58" t="n">
        <f aca="false">IF(AG16&lt;=5.4,1,0)</f>
        <v>1</v>
      </c>
      <c r="AJ16" s="59" t="n">
        <f aca="false">IF(AND(AG16&gt;=5.5,AG16&lt;=7.4),1,0)</f>
        <v>0</v>
      </c>
      <c r="AK16" s="59" t="n">
        <f aca="false">IF(AND(AG16&gt;=7.5,AG16&lt;=10.4),1,0)</f>
        <v>0</v>
      </c>
      <c r="AL16" s="62" t="n">
        <f aca="false">IF(AND(AG16&gt;=10.5,AG16&lt;=12),1,0)</f>
        <v>0</v>
      </c>
    </row>
    <row r="17" s="61" customFormat="true" ht="15" hidden="false" customHeight="true" outlineLevel="0" collapsed="false">
      <c r="A17" s="46" t="n">
        <v>8</v>
      </c>
      <c r="B17" s="50"/>
      <c r="C17" s="48"/>
      <c r="D17" s="49"/>
      <c r="E17" s="49"/>
      <c r="F17" s="50"/>
      <c r="G17" s="50"/>
      <c r="H17" s="50"/>
      <c r="I17" s="50"/>
      <c r="J17" s="50"/>
      <c r="K17" s="50"/>
      <c r="L17" s="49"/>
      <c r="M17" s="49"/>
      <c r="N17" s="49"/>
      <c r="O17" s="51" t="n">
        <f aca="false">SUM(C17:N17)</f>
        <v>0</v>
      </c>
      <c r="P17" s="52" t="n">
        <f aca="false">O17/12</f>
        <v>0</v>
      </c>
      <c r="Q17" s="53" t="n">
        <f aca="false">IF(O17&lt;=4.4,1,0)</f>
        <v>1</v>
      </c>
      <c r="R17" s="54" t="n">
        <f aca="false">IF(AND(O17&gt;=4.5,O17&lt;=6.4),1,0)</f>
        <v>0</v>
      </c>
      <c r="S17" s="54" t="n">
        <f aca="false">IF(AND(O17&gt;=6.5,O17&lt;=10.4),1,0)</f>
        <v>0</v>
      </c>
      <c r="T17" s="53" t="n">
        <f aca="false">IF(AND(O17&gt;=10.5,O17&lt;=12),1,0)</f>
        <v>0</v>
      </c>
      <c r="U17" s="48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1" t="n">
        <f aca="false">SUM(U17:AF17)</f>
        <v>0</v>
      </c>
      <c r="AH17" s="52" t="n">
        <f aca="false">AG17/12</f>
        <v>0</v>
      </c>
      <c r="AI17" s="58" t="n">
        <f aca="false">IF(AG17&lt;=5.4,1,0)</f>
        <v>1</v>
      </c>
      <c r="AJ17" s="59" t="n">
        <f aca="false">IF(AND(AG17&gt;=5.5,AG17&lt;=7.4),1,0)</f>
        <v>0</v>
      </c>
      <c r="AK17" s="59" t="n">
        <f aca="false">IF(AND(AG17&gt;=7.5,AG17&lt;=10.4),1,0)</f>
        <v>0</v>
      </c>
      <c r="AL17" s="62" t="n">
        <f aca="false">IF(AND(AG17&gt;=10.5,AG17&lt;=12),1,0)</f>
        <v>0</v>
      </c>
    </row>
    <row r="18" s="61" customFormat="true" ht="15" hidden="false" customHeight="true" outlineLevel="0" collapsed="false">
      <c r="A18" s="46" t="n">
        <v>9</v>
      </c>
      <c r="B18" s="50"/>
      <c r="C18" s="48"/>
      <c r="D18" s="49"/>
      <c r="E18" s="49"/>
      <c r="F18" s="50"/>
      <c r="G18" s="50"/>
      <c r="H18" s="50"/>
      <c r="I18" s="50"/>
      <c r="J18" s="50"/>
      <c r="K18" s="50"/>
      <c r="L18" s="49"/>
      <c r="M18" s="49"/>
      <c r="N18" s="49"/>
      <c r="O18" s="51" t="n">
        <f aca="false">SUM(C18:N18)</f>
        <v>0</v>
      </c>
      <c r="P18" s="52" t="n">
        <f aca="false">O18/12</f>
        <v>0</v>
      </c>
      <c r="Q18" s="53" t="n">
        <f aca="false">IF(O18&lt;=4.4,1,0)</f>
        <v>1</v>
      </c>
      <c r="R18" s="54" t="n">
        <f aca="false">IF(AND(O18&gt;=4.5,O18&lt;=6.4),1,0)</f>
        <v>0</v>
      </c>
      <c r="S18" s="54" t="n">
        <f aca="false">IF(AND(O18&gt;=6.5,O18&lt;=10.4),1,0)</f>
        <v>0</v>
      </c>
      <c r="T18" s="53" t="n">
        <f aca="false">IF(AND(O18&gt;=10.5,O18&lt;=12),1,0)</f>
        <v>0</v>
      </c>
      <c r="U18" s="48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1" t="n">
        <f aca="false">SUM(U18:AF18)</f>
        <v>0</v>
      </c>
      <c r="AH18" s="52" t="n">
        <f aca="false">AG18/12</f>
        <v>0</v>
      </c>
      <c r="AI18" s="58" t="n">
        <f aca="false">IF(AG18&lt;=5.4,1,0)</f>
        <v>1</v>
      </c>
      <c r="AJ18" s="59" t="n">
        <f aca="false">IF(AND(AG18&gt;=5.5,AG18&lt;=7.4),1,0)</f>
        <v>0</v>
      </c>
      <c r="AK18" s="59" t="n">
        <f aca="false">IF(AND(AG18&gt;=7.5,AG18&lt;=10.4),1,0)</f>
        <v>0</v>
      </c>
      <c r="AL18" s="62" t="n">
        <f aca="false">IF(AND(AG18&gt;=10.5,AG18&lt;=12),1,0)</f>
        <v>0</v>
      </c>
    </row>
    <row r="19" s="61" customFormat="true" ht="15" hidden="false" customHeight="true" outlineLevel="0" collapsed="false">
      <c r="A19" s="46" t="n">
        <v>10</v>
      </c>
      <c r="B19" s="50"/>
      <c r="C19" s="48"/>
      <c r="D19" s="49"/>
      <c r="E19" s="49"/>
      <c r="F19" s="50"/>
      <c r="G19" s="50"/>
      <c r="H19" s="50"/>
      <c r="I19" s="50"/>
      <c r="J19" s="50"/>
      <c r="K19" s="50"/>
      <c r="L19" s="49"/>
      <c r="M19" s="49"/>
      <c r="N19" s="49"/>
      <c r="O19" s="51" t="n">
        <f aca="false">SUM(C19:N19)</f>
        <v>0</v>
      </c>
      <c r="P19" s="52" t="n">
        <f aca="false">O19/12</f>
        <v>0</v>
      </c>
      <c r="Q19" s="53" t="n">
        <f aca="false">IF(O19&lt;=4.4,1,0)</f>
        <v>1</v>
      </c>
      <c r="R19" s="54" t="n">
        <f aca="false">IF(AND(O19&gt;=4.5,O19&lt;=6.4),1,0)</f>
        <v>0</v>
      </c>
      <c r="S19" s="54" t="n">
        <f aca="false">IF(AND(O19&gt;=6.5,O19&lt;=10.4),1,0)</f>
        <v>0</v>
      </c>
      <c r="T19" s="53" t="n">
        <f aca="false">IF(AND(O19&gt;=10.5,O19&lt;=12),1,0)</f>
        <v>0</v>
      </c>
      <c r="U19" s="48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1" t="n">
        <f aca="false">SUM(U19:AF19)</f>
        <v>0</v>
      </c>
      <c r="AH19" s="52" t="n">
        <f aca="false">AG19/12</f>
        <v>0</v>
      </c>
      <c r="AI19" s="58" t="n">
        <f aca="false">IF(AG19&lt;=5.4,1,0)</f>
        <v>1</v>
      </c>
      <c r="AJ19" s="59" t="n">
        <f aca="false">IF(AND(AG19&gt;=5.5,AG19&lt;=7.4),1,0)</f>
        <v>0</v>
      </c>
      <c r="AK19" s="59" t="n">
        <f aca="false">IF(AND(AG19&gt;=7.5,AG19&lt;=10.4),1,0)</f>
        <v>0</v>
      </c>
      <c r="AL19" s="62" t="n">
        <f aca="false">IF(AND(AG19&gt;=10.5,AG19&lt;=12),1,0)</f>
        <v>0</v>
      </c>
    </row>
    <row r="20" s="61" customFormat="true" ht="15" hidden="false" customHeight="true" outlineLevel="0" collapsed="false">
      <c r="A20" s="46" t="n">
        <v>11</v>
      </c>
      <c r="B20" s="50"/>
      <c r="C20" s="48"/>
      <c r="D20" s="49"/>
      <c r="E20" s="49"/>
      <c r="F20" s="50"/>
      <c r="G20" s="50"/>
      <c r="H20" s="50"/>
      <c r="I20" s="50"/>
      <c r="J20" s="50"/>
      <c r="K20" s="50"/>
      <c r="L20" s="49"/>
      <c r="M20" s="49"/>
      <c r="N20" s="49"/>
      <c r="O20" s="51" t="n">
        <f aca="false">SUM(C20:N20)</f>
        <v>0</v>
      </c>
      <c r="P20" s="52" t="n">
        <f aca="false">O20/12</f>
        <v>0</v>
      </c>
      <c r="Q20" s="53" t="n">
        <f aca="false">IF(O20&lt;=4.4,1,0)</f>
        <v>1</v>
      </c>
      <c r="R20" s="54" t="n">
        <f aca="false">IF(AND(O20&gt;=4.5,O20&lt;=6.4),1,0)</f>
        <v>0</v>
      </c>
      <c r="S20" s="54" t="n">
        <f aca="false">IF(AND(O20&gt;=6.5,O20&lt;=10.4),1,0)</f>
        <v>0</v>
      </c>
      <c r="T20" s="53" t="n">
        <f aca="false">IF(AND(O20&gt;=10.5,O20&lt;=12),1,0)</f>
        <v>0</v>
      </c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51" t="n">
        <f aca="false">SUM(U20:AF20)</f>
        <v>0</v>
      </c>
      <c r="AH20" s="52" t="n">
        <f aca="false">AG20/12</f>
        <v>0</v>
      </c>
      <c r="AI20" s="58" t="n">
        <f aca="false">IF(AG20&lt;=5.4,1,0)</f>
        <v>1</v>
      </c>
      <c r="AJ20" s="59" t="n">
        <f aca="false">IF(AND(AG20&gt;=5.5,AG20&lt;=7.4),1,0)</f>
        <v>0</v>
      </c>
      <c r="AK20" s="59" t="n">
        <f aca="false">IF(AND(AG20&gt;=7.5,AG20&lt;=10.4),1,0)</f>
        <v>0</v>
      </c>
      <c r="AL20" s="62" t="n">
        <f aca="false">IF(AND(AG20&gt;=10.5,AG20&lt;=12),1,0)</f>
        <v>0</v>
      </c>
    </row>
    <row r="21" s="61" customFormat="true" ht="15" hidden="false" customHeight="true" outlineLevel="0" collapsed="false">
      <c r="A21" s="46" t="n">
        <v>12</v>
      </c>
      <c r="B21" s="50"/>
      <c r="C21" s="48"/>
      <c r="D21" s="49"/>
      <c r="E21" s="49"/>
      <c r="F21" s="50"/>
      <c r="G21" s="50"/>
      <c r="H21" s="50"/>
      <c r="I21" s="50"/>
      <c r="J21" s="50"/>
      <c r="K21" s="50"/>
      <c r="L21" s="49"/>
      <c r="M21" s="49"/>
      <c r="N21" s="49"/>
      <c r="O21" s="51" t="n">
        <f aca="false">SUM(C21:N21)</f>
        <v>0</v>
      </c>
      <c r="P21" s="52" t="n">
        <f aca="false">O21/12</f>
        <v>0</v>
      </c>
      <c r="Q21" s="53" t="n">
        <f aca="false">IF(O21&lt;=4.4,1,0)</f>
        <v>1</v>
      </c>
      <c r="R21" s="54" t="n">
        <f aca="false">IF(AND(O21&gt;=4.5,O21&lt;=6.4),1,0)</f>
        <v>0</v>
      </c>
      <c r="S21" s="54" t="n">
        <f aca="false">IF(AND(O21&gt;=6.5,O21&lt;=10.4),1,0)</f>
        <v>0</v>
      </c>
      <c r="T21" s="53" t="n">
        <f aca="false">IF(AND(O21&gt;=10.5,O21&lt;=12),1,0)</f>
        <v>0</v>
      </c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1" t="n">
        <f aca="false">SUM(U21:AF21)</f>
        <v>0</v>
      </c>
      <c r="AH21" s="52" t="n">
        <f aca="false">AG21/12</f>
        <v>0</v>
      </c>
      <c r="AI21" s="58" t="n">
        <f aca="false">IF(AG21&lt;=5.4,1,0)</f>
        <v>1</v>
      </c>
      <c r="AJ21" s="59" t="n">
        <f aca="false">IF(AND(AG21&gt;=5.5,AG21&lt;=7.4),1,0)</f>
        <v>0</v>
      </c>
      <c r="AK21" s="59" t="n">
        <f aca="false">IF(AND(AG21&gt;=7.5,AG21&lt;=10.4),1,0)</f>
        <v>0</v>
      </c>
      <c r="AL21" s="62" t="n">
        <f aca="false">IF(AND(AG21&gt;=10.5,AG21&lt;=12),1,0)</f>
        <v>0</v>
      </c>
    </row>
    <row r="22" s="61" customFormat="true" ht="15" hidden="false" customHeight="true" outlineLevel="0" collapsed="false">
      <c r="A22" s="46" t="n">
        <v>13</v>
      </c>
      <c r="B22" s="50"/>
      <c r="C22" s="48"/>
      <c r="D22" s="49"/>
      <c r="E22" s="49"/>
      <c r="F22" s="50"/>
      <c r="G22" s="50"/>
      <c r="H22" s="50"/>
      <c r="I22" s="50"/>
      <c r="J22" s="50"/>
      <c r="K22" s="50"/>
      <c r="L22" s="49"/>
      <c r="M22" s="49"/>
      <c r="N22" s="49"/>
      <c r="O22" s="51" t="n">
        <f aca="false">SUM(C22:N22)</f>
        <v>0</v>
      </c>
      <c r="P22" s="52" t="n">
        <f aca="false">O22/12</f>
        <v>0</v>
      </c>
      <c r="Q22" s="53" t="n">
        <f aca="false">IF(O22&lt;=4.4,1,0)</f>
        <v>1</v>
      </c>
      <c r="R22" s="54" t="n">
        <f aca="false">IF(AND(O22&gt;=4.5,O22&lt;=6.4),1,0)</f>
        <v>0</v>
      </c>
      <c r="S22" s="54" t="n">
        <f aca="false">IF(AND(O22&gt;=6.5,O22&lt;=10.4),1,0)</f>
        <v>0</v>
      </c>
      <c r="T22" s="53" t="n">
        <f aca="false">IF(AND(O22&gt;=10.5,O22&lt;=12),1,0)</f>
        <v>0</v>
      </c>
      <c r="U22" s="48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51" t="n">
        <f aca="false">SUM(U22:AF22)</f>
        <v>0</v>
      </c>
      <c r="AH22" s="52" t="n">
        <f aca="false">AG22/12</f>
        <v>0</v>
      </c>
      <c r="AI22" s="58" t="n">
        <f aca="false">IF(AG22&lt;=5.4,1,0)</f>
        <v>1</v>
      </c>
      <c r="AJ22" s="59" t="n">
        <f aca="false">IF(AND(AG22&gt;=5.5,AG22&lt;=7.4),1,0)</f>
        <v>0</v>
      </c>
      <c r="AK22" s="59" t="n">
        <f aca="false">IF(AND(AG22&gt;=7.5,AG22&lt;=10.4),1,0)</f>
        <v>0</v>
      </c>
      <c r="AL22" s="62" t="n">
        <f aca="false">IF(AND(AG22&gt;=10.5,AG22&lt;=12),1,0)</f>
        <v>0</v>
      </c>
    </row>
    <row r="23" s="61" customFormat="true" ht="15" hidden="false" customHeight="true" outlineLevel="0" collapsed="false">
      <c r="A23" s="46" t="n">
        <v>14</v>
      </c>
      <c r="B23" s="50"/>
      <c r="C23" s="48"/>
      <c r="D23" s="49"/>
      <c r="E23" s="49"/>
      <c r="F23" s="50"/>
      <c r="G23" s="50"/>
      <c r="H23" s="50"/>
      <c r="I23" s="50"/>
      <c r="J23" s="50"/>
      <c r="K23" s="50"/>
      <c r="L23" s="49"/>
      <c r="M23" s="49"/>
      <c r="N23" s="49"/>
      <c r="O23" s="51" t="n">
        <f aca="false">SUM(C23:N23)</f>
        <v>0</v>
      </c>
      <c r="P23" s="52" t="n">
        <f aca="false">O23/12</f>
        <v>0</v>
      </c>
      <c r="Q23" s="53" t="n">
        <f aca="false">IF(O23&lt;=4.4,1,0)</f>
        <v>1</v>
      </c>
      <c r="R23" s="54" t="n">
        <f aca="false">IF(AND(O23&gt;=4.5,O23&lt;=6.4),1,0)</f>
        <v>0</v>
      </c>
      <c r="S23" s="54" t="n">
        <f aca="false">IF(AND(O23&gt;=6.5,O23&lt;=10.4),1,0)</f>
        <v>0</v>
      </c>
      <c r="T23" s="53" t="n">
        <f aca="false">IF(AND(O23&gt;=10.5,O23&lt;=12),1,0)</f>
        <v>0</v>
      </c>
      <c r="U23" s="48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51" t="n">
        <f aca="false">SUM(U23:AF23)</f>
        <v>0</v>
      </c>
      <c r="AH23" s="52" t="n">
        <f aca="false">AG23/12</f>
        <v>0</v>
      </c>
      <c r="AI23" s="58" t="n">
        <f aca="false">IF(AG23&lt;=5.4,1,0)</f>
        <v>1</v>
      </c>
      <c r="AJ23" s="59" t="n">
        <f aca="false">IF(AND(AG23&gt;=5.5,AG23&lt;=7.4),1,0)</f>
        <v>0</v>
      </c>
      <c r="AK23" s="59" t="n">
        <f aca="false">IF(AND(AG23&gt;=7.5,AG23&lt;=10.4),1,0)</f>
        <v>0</v>
      </c>
      <c r="AL23" s="62" t="n">
        <f aca="false">IF(AND(AG23&gt;=10.5,AG23&lt;=12),1,0)</f>
        <v>0</v>
      </c>
    </row>
    <row r="24" s="61" customFormat="true" ht="15" hidden="false" customHeight="true" outlineLevel="0" collapsed="false">
      <c r="A24" s="46" t="n">
        <v>15</v>
      </c>
      <c r="B24" s="50"/>
      <c r="C24" s="48"/>
      <c r="D24" s="49"/>
      <c r="E24" s="49"/>
      <c r="F24" s="50"/>
      <c r="G24" s="50"/>
      <c r="H24" s="50"/>
      <c r="I24" s="50"/>
      <c r="J24" s="50"/>
      <c r="K24" s="50"/>
      <c r="L24" s="49"/>
      <c r="M24" s="49"/>
      <c r="N24" s="49"/>
      <c r="O24" s="51" t="n">
        <f aca="false">SUM(C24:N24)</f>
        <v>0</v>
      </c>
      <c r="P24" s="52" t="n">
        <f aca="false">O24/12</f>
        <v>0</v>
      </c>
      <c r="Q24" s="53" t="n">
        <f aca="false">IF(O24&lt;=4.4,1,0)</f>
        <v>1</v>
      </c>
      <c r="R24" s="54" t="n">
        <f aca="false">IF(AND(O24&gt;=4.5,O24&lt;=6.4),1,0)</f>
        <v>0</v>
      </c>
      <c r="S24" s="54" t="n">
        <f aca="false">IF(AND(O24&gt;=6.5,O24&lt;=10.4),1,0)</f>
        <v>0</v>
      </c>
      <c r="T24" s="53" t="n">
        <f aca="false">IF(AND(O24&gt;=10.5,O24&lt;=12),1,0)</f>
        <v>0</v>
      </c>
      <c r="U24" s="48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51" t="n">
        <f aca="false">SUM(U24:AF24)</f>
        <v>0</v>
      </c>
      <c r="AH24" s="52" t="n">
        <f aca="false">AG24/12</f>
        <v>0</v>
      </c>
      <c r="AI24" s="58" t="n">
        <f aca="false">IF(AG24&lt;=5.4,1,0)</f>
        <v>1</v>
      </c>
      <c r="AJ24" s="59" t="n">
        <f aca="false">IF(AND(AG24&gt;=5.5,AG24&lt;=7.4),1,0)</f>
        <v>0</v>
      </c>
      <c r="AK24" s="59" t="n">
        <f aca="false">IF(AND(AG24&gt;=7.5,AG24&lt;=10.4),1,0)</f>
        <v>0</v>
      </c>
      <c r="AL24" s="62" t="n">
        <f aca="false">IF(AND(AG24&gt;=10.5,AG24&lt;=12),1,0)</f>
        <v>0</v>
      </c>
    </row>
    <row r="25" s="61" customFormat="true" ht="15" hidden="false" customHeight="true" outlineLevel="0" collapsed="false">
      <c r="A25" s="46" t="n">
        <v>16</v>
      </c>
      <c r="B25" s="50"/>
      <c r="C25" s="48"/>
      <c r="D25" s="49"/>
      <c r="E25" s="49"/>
      <c r="F25" s="50"/>
      <c r="G25" s="50"/>
      <c r="H25" s="50"/>
      <c r="I25" s="50"/>
      <c r="J25" s="50"/>
      <c r="K25" s="50"/>
      <c r="L25" s="49"/>
      <c r="M25" s="49"/>
      <c r="N25" s="49"/>
      <c r="O25" s="51" t="n">
        <f aca="false">SUM(C25:N25)</f>
        <v>0</v>
      </c>
      <c r="P25" s="52" t="n">
        <f aca="false">O25/12</f>
        <v>0</v>
      </c>
      <c r="Q25" s="53" t="n">
        <f aca="false">IF(O25&lt;=4.4,1,0)</f>
        <v>1</v>
      </c>
      <c r="R25" s="54" t="n">
        <f aca="false">IF(AND(O25&gt;=4.5,O25&lt;=6.4),1,0)</f>
        <v>0</v>
      </c>
      <c r="S25" s="54" t="n">
        <f aca="false">IF(AND(O25&gt;=6.5,O25&lt;=10.4),1,0)</f>
        <v>0</v>
      </c>
      <c r="T25" s="53" t="n">
        <f aca="false">IF(AND(O25&gt;=10.5,O25&lt;=12),1,0)</f>
        <v>0</v>
      </c>
      <c r="U25" s="48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51" t="n">
        <f aca="false">SUM(U25:AF25)</f>
        <v>0</v>
      </c>
      <c r="AH25" s="52" t="n">
        <f aca="false">AG25/12</f>
        <v>0</v>
      </c>
      <c r="AI25" s="58" t="n">
        <f aca="false">IF(AG25&lt;=5.4,1,0)</f>
        <v>1</v>
      </c>
      <c r="AJ25" s="59" t="n">
        <f aca="false">IF(AND(AG25&gt;=5.5,AG25&lt;=7.4),1,0)</f>
        <v>0</v>
      </c>
      <c r="AK25" s="59" t="n">
        <f aca="false">IF(AND(AG25&gt;=7.5,AG25&lt;=10.4),1,0)</f>
        <v>0</v>
      </c>
      <c r="AL25" s="62" t="n">
        <f aca="false">IF(AND(AG25&gt;=10.5,AG25&lt;=12),1,0)</f>
        <v>0</v>
      </c>
    </row>
    <row r="26" s="61" customFormat="true" ht="15" hidden="false" customHeight="true" outlineLevel="0" collapsed="false">
      <c r="A26" s="46" t="n">
        <v>17</v>
      </c>
      <c r="B26" s="50"/>
      <c r="C26" s="48"/>
      <c r="D26" s="49"/>
      <c r="E26" s="49"/>
      <c r="F26" s="50"/>
      <c r="G26" s="50"/>
      <c r="H26" s="50"/>
      <c r="I26" s="50"/>
      <c r="J26" s="50"/>
      <c r="K26" s="50"/>
      <c r="L26" s="49"/>
      <c r="M26" s="49"/>
      <c r="N26" s="49"/>
      <c r="O26" s="51" t="n">
        <f aca="false">SUM(C26:N26)</f>
        <v>0</v>
      </c>
      <c r="P26" s="52" t="n">
        <f aca="false">O26/12</f>
        <v>0</v>
      </c>
      <c r="Q26" s="53" t="n">
        <f aca="false">IF(O26&lt;=4.4,1,0)</f>
        <v>1</v>
      </c>
      <c r="R26" s="54" t="n">
        <f aca="false">IF(AND(O26&gt;=4.5,O26&lt;=6.4),1,0)</f>
        <v>0</v>
      </c>
      <c r="S26" s="54" t="n">
        <f aca="false">IF(AND(O26&gt;=6.5,O26&lt;=10.4),1,0)</f>
        <v>0</v>
      </c>
      <c r="T26" s="53" t="n">
        <f aca="false">IF(AND(O26&gt;=10.5,O26&lt;=12),1,0)</f>
        <v>0</v>
      </c>
      <c r="U26" s="48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51" t="n">
        <f aca="false">SUM(U26:AF26)</f>
        <v>0</v>
      </c>
      <c r="AH26" s="52" t="n">
        <f aca="false">AG26/12</f>
        <v>0</v>
      </c>
      <c r="AI26" s="58" t="n">
        <f aca="false">IF(AG26&lt;=5.4,1,0)</f>
        <v>1</v>
      </c>
      <c r="AJ26" s="59" t="n">
        <f aca="false">IF(AND(AG26&gt;=5.5,AG26&lt;=7.4),1,0)</f>
        <v>0</v>
      </c>
      <c r="AK26" s="59" t="n">
        <f aca="false">IF(AND(AG26&gt;=7.5,AG26&lt;=10.4),1,0)</f>
        <v>0</v>
      </c>
      <c r="AL26" s="62" t="n">
        <f aca="false">IF(AND(AG26&gt;=10.5,AG26&lt;=12),1,0)</f>
        <v>0</v>
      </c>
    </row>
    <row r="27" s="61" customFormat="true" ht="15" hidden="false" customHeight="true" outlineLevel="0" collapsed="false">
      <c r="A27" s="46" t="n">
        <v>18</v>
      </c>
      <c r="B27" s="50"/>
      <c r="C27" s="48"/>
      <c r="D27" s="49"/>
      <c r="E27" s="49"/>
      <c r="F27" s="50"/>
      <c r="G27" s="50"/>
      <c r="H27" s="50"/>
      <c r="I27" s="50"/>
      <c r="J27" s="50"/>
      <c r="K27" s="50"/>
      <c r="L27" s="49"/>
      <c r="M27" s="49"/>
      <c r="N27" s="49"/>
      <c r="O27" s="51" t="n">
        <f aca="false">SUM(C27:N27)</f>
        <v>0</v>
      </c>
      <c r="P27" s="52" t="n">
        <f aca="false">O27/12</f>
        <v>0</v>
      </c>
      <c r="Q27" s="53" t="n">
        <f aca="false">IF(O27&lt;=4.4,1,0)</f>
        <v>1</v>
      </c>
      <c r="R27" s="54" t="n">
        <f aca="false">IF(AND(O27&gt;=4.5,O27&lt;=6.4),1,0)</f>
        <v>0</v>
      </c>
      <c r="S27" s="54" t="n">
        <f aca="false">IF(AND(O27&gt;=6.5,O27&lt;=10.4),1,0)</f>
        <v>0</v>
      </c>
      <c r="T27" s="53" t="n">
        <f aca="false">IF(AND(O27&gt;=10.5,O27&lt;=12),1,0)</f>
        <v>0</v>
      </c>
      <c r="U27" s="48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51" t="n">
        <f aca="false">SUM(U27:AF27)</f>
        <v>0</v>
      </c>
      <c r="AH27" s="52" t="n">
        <f aca="false">AG27/12</f>
        <v>0</v>
      </c>
      <c r="AI27" s="58" t="n">
        <f aca="false">IF(AG27&lt;=5.4,1,0)</f>
        <v>1</v>
      </c>
      <c r="AJ27" s="59" t="n">
        <f aca="false">IF(AND(AG27&gt;=5.5,AG27&lt;=7.4),1,0)</f>
        <v>0</v>
      </c>
      <c r="AK27" s="59" t="n">
        <f aca="false">IF(AND(AG27&gt;=7.5,AG27&lt;=10.4),1,0)</f>
        <v>0</v>
      </c>
      <c r="AL27" s="62" t="n">
        <f aca="false">IF(AND(AG27&gt;=10.5,AG27&lt;=12),1,0)</f>
        <v>0</v>
      </c>
    </row>
    <row r="28" s="61" customFormat="true" ht="15" hidden="false" customHeight="true" outlineLevel="0" collapsed="false">
      <c r="A28" s="46" t="n">
        <v>19</v>
      </c>
      <c r="B28" s="50"/>
      <c r="C28" s="48"/>
      <c r="D28" s="49"/>
      <c r="E28" s="49"/>
      <c r="F28" s="50"/>
      <c r="G28" s="50"/>
      <c r="H28" s="50"/>
      <c r="I28" s="50"/>
      <c r="J28" s="50"/>
      <c r="K28" s="50"/>
      <c r="L28" s="49"/>
      <c r="M28" s="49"/>
      <c r="N28" s="49"/>
      <c r="O28" s="51" t="n">
        <f aca="false">SUM(C28:N28)</f>
        <v>0</v>
      </c>
      <c r="P28" s="52" t="n">
        <f aca="false">O28/12</f>
        <v>0</v>
      </c>
      <c r="Q28" s="53" t="n">
        <f aca="false">IF(O28&lt;=4.4,1,0)</f>
        <v>1</v>
      </c>
      <c r="R28" s="54" t="n">
        <f aca="false">IF(AND(O28&gt;=4.5,O28&lt;=6.4),1,0)</f>
        <v>0</v>
      </c>
      <c r="S28" s="54" t="n">
        <f aca="false">IF(AND(O28&gt;=6.5,O28&lt;=10.4),1,0)</f>
        <v>0</v>
      </c>
      <c r="T28" s="53" t="n">
        <f aca="false">IF(AND(O28&gt;=10.5,O28&lt;=12),1,0)</f>
        <v>0</v>
      </c>
      <c r="U28" s="48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51" t="n">
        <f aca="false">SUM(U28:AF28)</f>
        <v>0</v>
      </c>
      <c r="AH28" s="52" t="n">
        <f aca="false">AG28/12</f>
        <v>0</v>
      </c>
      <c r="AI28" s="58" t="n">
        <f aca="false">IF(AG28&lt;=5.4,1,0)</f>
        <v>1</v>
      </c>
      <c r="AJ28" s="59" t="n">
        <f aca="false">IF(AND(AG28&gt;=5.5,AG28&lt;=7.4),1,0)</f>
        <v>0</v>
      </c>
      <c r="AK28" s="59" t="n">
        <f aca="false">IF(AND(AG28&gt;=7.5,AG28&lt;=10.4),1,0)</f>
        <v>0</v>
      </c>
      <c r="AL28" s="62" t="n">
        <f aca="false">IF(AND(AG28&gt;=10.5,AG28&lt;=12),1,0)</f>
        <v>0</v>
      </c>
    </row>
    <row r="29" s="61" customFormat="true" ht="15" hidden="false" customHeight="true" outlineLevel="0" collapsed="false">
      <c r="A29" s="46" t="n">
        <v>20</v>
      </c>
      <c r="B29" s="50"/>
      <c r="C29" s="48"/>
      <c r="D29" s="49"/>
      <c r="E29" s="49"/>
      <c r="F29" s="50"/>
      <c r="G29" s="50"/>
      <c r="H29" s="50"/>
      <c r="I29" s="50"/>
      <c r="J29" s="50"/>
      <c r="K29" s="50"/>
      <c r="L29" s="49"/>
      <c r="M29" s="49"/>
      <c r="N29" s="49"/>
      <c r="O29" s="51" t="n">
        <f aca="false">SUM(C29:N29)</f>
        <v>0</v>
      </c>
      <c r="P29" s="52" t="n">
        <f aca="false">O29/12</f>
        <v>0</v>
      </c>
      <c r="Q29" s="53" t="n">
        <f aca="false">IF(O29&lt;=4.4,1,0)</f>
        <v>1</v>
      </c>
      <c r="R29" s="54" t="n">
        <f aca="false">IF(AND(O29&gt;=4.5,O29&lt;=6.4),1,0)</f>
        <v>0</v>
      </c>
      <c r="S29" s="54" t="n">
        <f aca="false">IF(AND(O29&gt;=6.5,O29&lt;=10.4),1,0)</f>
        <v>0</v>
      </c>
      <c r="T29" s="53" t="n">
        <f aca="false">IF(AND(O29&gt;=10.5,O29&lt;=12),1,0)</f>
        <v>0</v>
      </c>
      <c r="U29" s="48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51" t="n">
        <f aca="false">SUM(U29:AF29)</f>
        <v>0</v>
      </c>
      <c r="AH29" s="52" t="n">
        <f aca="false">AG29/12</f>
        <v>0</v>
      </c>
      <c r="AI29" s="58" t="n">
        <f aca="false">IF(AG29&lt;=5.4,1,0)</f>
        <v>1</v>
      </c>
      <c r="AJ29" s="59" t="n">
        <f aca="false">IF(AND(AG29&gt;=5.5,AG29&lt;=7.4),1,0)</f>
        <v>0</v>
      </c>
      <c r="AK29" s="59" t="n">
        <f aca="false">IF(AND(AG29&gt;=7.5,AG29&lt;=10.4),1,0)</f>
        <v>0</v>
      </c>
      <c r="AL29" s="62" t="n">
        <f aca="false">IF(AND(AG29&gt;=10.5,AG29&lt;=12),1,0)</f>
        <v>0</v>
      </c>
    </row>
    <row r="30" s="61" customFormat="true" ht="15" hidden="false" customHeight="true" outlineLevel="0" collapsed="false">
      <c r="A30" s="46" t="n">
        <v>21</v>
      </c>
      <c r="B30" s="50"/>
      <c r="C30" s="48"/>
      <c r="D30" s="49"/>
      <c r="E30" s="49"/>
      <c r="F30" s="50"/>
      <c r="G30" s="50"/>
      <c r="H30" s="50"/>
      <c r="I30" s="50"/>
      <c r="J30" s="50"/>
      <c r="K30" s="50"/>
      <c r="L30" s="49"/>
      <c r="M30" s="49"/>
      <c r="N30" s="49"/>
      <c r="O30" s="51" t="n">
        <f aca="false">SUM(C30:N30)</f>
        <v>0</v>
      </c>
      <c r="P30" s="52" t="n">
        <f aca="false">O30/12</f>
        <v>0</v>
      </c>
      <c r="Q30" s="53" t="n">
        <f aca="false">IF(O30&lt;=4.4,1,0)</f>
        <v>1</v>
      </c>
      <c r="R30" s="54" t="n">
        <f aca="false">IF(AND(O30&gt;=4.5,O30&lt;=6.4),1,0)</f>
        <v>0</v>
      </c>
      <c r="S30" s="54" t="n">
        <f aca="false">IF(AND(O30&gt;=6.5,O30&lt;=10.4),1,0)</f>
        <v>0</v>
      </c>
      <c r="T30" s="53" t="n">
        <f aca="false">IF(AND(O30&gt;=10.5,O30&lt;=12),1,0)</f>
        <v>0</v>
      </c>
      <c r="U30" s="48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51" t="n">
        <f aca="false">SUM(U30:AF30)</f>
        <v>0</v>
      </c>
      <c r="AH30" s="52" t="n">
        <f aca="false">AG30/12</f>
        <v>0</v>
      </c>
      <c r="AI30" s="58" t="n">
        <f aca="false">IF(AG30&lt;=5.4,1,0)</f>
        <v>1</v>
      </c>
      <c r="AJ30" s="59" t="n">
        <f aca="false">IF(AND(AG30&gt;=5.5,AG30&lt;=7.4),1,0)</f>
        <v>0</v>
      </c>
      <c r="AK30" s="59" t="n">
        <f aca="false">IF(AND(AG30&gt;=7.5,AG30&lt;=10.4),1,0)</f>
        <v>0</v>
      </c>
      <c r="AL30" s="62" t="n">
        <f aca="false">IF(AND(AG30&gt;=10.5,AG30&lt;=12),1,0)</f>
        <v>0</v>
      </c>
    </row>
    <row r="31" s="61" customFormat="true" ht="15" hidden="false" customHeight="true" outlineLevel="0" collapsed="false">
      <c r="A31" s="46" t="n">
        <v>22</v>
      </c>
      <c r="B31" s="50"/>
      <c r="C31" s="48"/>
      <c r="D31" s="49"/>
      <c r="E31" s="49"/>
      <c r="F31" s="50"/>
      <c r="G31" s="50"/>
      <c r="H31" s="50"/>
      <c r="I31" s="50"/>
      <c r="J31" s="50"/>
      <c r="K31" s="50"/>
      <c r="L31" s="49"/>
      <c r="M31" s="49"/>
      <c r="N31" s="49"/>
      <c r="O31" s="51" t="n">
        <f aca="false">SUM(C31:N31)</f>
        <v>0</v>
      </c>
      <c r="P31" s="52" t="n">
        <f aca="false">O31/12</f>
        <v>0</v>
      </c>
      <c r="Q31" s="53" t="n">
        <f aca="false">IF(O31&lt;=4.4,1,0)</f>
        <v>1</v>
      </c>
      <c r="R31" s="54" t="n">
        <f aca="false">IF(AND(O31&gt;=4.5,O31&lt;=6.4),1,0)</f>
        <v>0</v>
      </c>
      <c r="S31" s="54" t="n">
        <f aca="false">IF(AND(O31&gt;=6.5,O31&lt;=10.4),1,0)</f>
        <v>0</v>
      </c>
      <c r="T31" s="53" t="n">
        <f aca="false">IF(AND(O31&gt;=10.5,O31&lt;=12),1,0)</f>
        <v>0</v>
      </c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51" t="n">
        <f aca="false">SUM(U31:AF31)</f>
        <v>0</v>
      </c>
      <c r="AH31" s="52" t="n">
        <f aca="false">AG31/12</f>
        <v>0</v>
      </c>
      <c r="AI31" s="58" t="n">
        <f aca="false">IF(AG31&lt;=5.4,1,0)</f>
        <v>1</v>
      </c>
      <c r="AJ31" s="59" t="n">
        <f aca="false">IF(AND(AG31&gt;=5.5,AG31&lt;=7.4),1,0)</f>
        <v>0</v>
      </c>
      <c r="AK31" s="59" t="n">
        <f aca="false">IF(AND(AG31&gt;=7.5,AG31&lt;=10.4),1,0)</f>
        <v>0</v>
      </c>
      <c r="AL31" s="62" t="n">
        <f aca="false">IF(AND(AG31&gt;=10.5,AG31&lt;=12),1,0)</f>
        <v>0</v>
      </c>
    </row>
    <row r="32" s="61" customFormat="true" ht="15" hidden="false" customHeight="true" outlineLevel="0" collapsed="false">
      <c r="A32" s="46" t="n">
        <v>23</v>
      </c>
      <c r="B32" s="50"/>
      <c r="C32" s="48"/>
      <c r="D32" s="49"/>
      <c r="E32" s="49"/>
      <c r="F32" s="50"/>
      <c r="G32" s="50"/>
      <c r="H32" s="50"/>
      <c r="I32" s="50"/>
      <c r="J32" s="50"/>
      <c r="K32" s="50"/>
      <c r="L32" s="49"/>
      <c r="M32" s="49"/>
      <c r="N32" s="49"/>
      <c r="O32" s="51" t="n">
        <f aca="false">SUM(C32:N32)</f>
        <v>0</v>
      </c>
      <c r="P32" s="52" t="n">
        <f aca="false">O32/12</f>
        <v>0</v>
      </c>
      <c r="Q32" s="53" t="n">
        <f aca="false">IF(O32&lt;=4.4,1,0)</f>
        <v>1</v>
      </c>
      <c r="R32" s="54" t="n">
        <f aca="false">IF(AND(O32&gt;=4.5,O32&lt;=6.4),1,0)</f>
        <v>0</v>
      </c>
      <c r="S32" s="54" t="n">
        <f aca="false">IF(AND(O32&gt;=6.5,O32&lt;=10.4),1,0)</f>
        <v>0</v>
      </c>
      <c r="T32" s="53" t="n">
        <f aca="false">IF(AND(O32&gt;=10.5,O32&lt;=12),1,0)</f>
        <v>0</v>
      </c>
      <c r="U32" s="48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51" t="n">
        <f aca="false">SUM(U32:AF32)</f>
        <v>0</v>
      </c>
      <c r="AH32" s="52" t="n">
        <f aca="false">AG32/12</f>
        <v>0</v>
      </c>
      <c r="AI32" s="58" t="n">
        <f aca="false">IF(AG32&lt;=5.4,1,0)</f>
        <v>1</v>
      </c>
      <c r="AJ32" s="59" t="n">
        <f aca="false">IF(AND(AG32&gt;=5.5,AG32&lt;=7.4),1,0)</f>
        <v>0</v>
      </c>
      <c r="AK32" s="59" t="n">
        <f aca="false">IF(AND(AG32&gt;=7.5,AG32&lt;=10.4),1,0)</f>
        <v>0</v>
      </c>
      <c r="AL32" s="62" t="n">
        <f aca="false">IF(AND(AG32&gt;=10.5,AG32&lt;=12),1,0)</f>
        <v>0</v>
      </c>
    </row>
    <row r="33" s="61" customFormat="true" ht="15" hidden="false" customHeight="true" outlineLevel="0" collapsed="false">
      <c r="A33" s="46" t="n">
        <v>24</v>
      </c>
      <c r="B33" s="50"/>
      <c r="C33" s="48"/>
      <c r="D33" s="49"/>
      <c r="E33" s="49"/>
      <c r="F33" s="50"/>
      <c r="G33" s="50"/>
      <c r="H33" s="50"/>
      <c r="I33" s="50"/>
      <c r="J33" s="50"/>
      <c r="K33" s="50"/>
      <c r="L33" s="49"/>
      <c r="M33" s="49"/>
      <c r="N33" s="49"/>
      <c r="O33" s="51" t="n">
        <f aca="false">SUM(C33:N33)</f>
        <v>0</v>
      </c>
      <c r="P33" s="52" t="n">
        <f aca="false">O33/12</f>
        <v>0</v>
      </c>
      <c r="Q33" s="53" t="n">
        <f aca="false">IF(O33&lt;=4.4,1,0)</f>
        <v>1</v>
      </c>
      <c r="R33" s="54" t="n">
        <f aca="false">IF(AND(O33&gt;=4.5,O33&lt;=6.4),1,0)</f>
        <v>0</v>
      </c>
      <c r="S33" s="54" t="n">
        <f aca="false">IF(AND(O33&gt;=6.5,O33&lt;=10.4),1,0)</f>
        <v>0</v>
      </c>
      <c r="T33" s="53" t="n">
        <f aca="false">IF(AND(O33&gt;=10.5,O33&lt;=12),1,0)</f>
        <v>0</v>
      </c>
      <c r="U33" s="48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51" t="n">
        <f aca="false">SUM(U33:AF33)</f>
        <v>0</v>
      </c>
      <c r="AH33" s="52" t="n">
        <f aca="false">AG33/12</f>
        <v>0</v>
      </c>
      <c r="AI33" s="58" t="n">
        <f aca="false">IF(AG33&lt;=5.4,1,0)</f>
        <v>1</v>
      </c>
      <c r="AJ33" s="59" t="n">
        <f aca="false">IF(AND(AG33&gt;=5.5,AG33&lt;=7.4),1,0)</f>
        <v>0</v>
      </c>
      <c r="AK33" s="59" t="n">
        <f aca="false">IF(AND(AG33&gt;=7.5,AG33&lt;=10.4),1,0)</f>
        <v>0</v>
      </c>
      <c r="AL33" s="62" t="n">
        <f aca="false">IF(AND(AG33&gt;=10.5,AG33&lt;=12),1,0)</f>
        <v>0</v>
      </c>
    </row>
    <row r="34" s="61" customFormat="true" ht="15" hidden="false" customHeight="true" outlineLevel="0" collapsed="false">
      <c r="A34" s="46" t="n">
        <v>25</v>
      </c>
      <c r="B34" s="50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1" t="n">
        <f aca="false">SUM(C34:N34)</f>
        <v>0</v>
      </c>
      <c r="P34" s="52" t="n">
        <f aca="false">O34/12</f>
        <v>0</v>
      </c>
      <c r="Q34" s="53" t="n">
        <f aca="false">IF(O34&lt;=4.4,1,0)</f>
        <v>1</v>
      </c>
      <c r="R34" s="54" t="n">
        <f aca="false">IF(AND(O34&gt;=4.5,O34&lt;=6.4),1,0)</f>
        <v>0</v>
      </c>
      <c r="S34" s="54" t="n">
        <f aca="false">IF(AND(O34&gt;=6.5,O34&lt;=10.4),1,0)</f>
        <v>0</v>
      </c>
      <c r="T34" s="53" t="n">
        <f aca="false">IF(AND(O34&gt;=10.5,O34&lt;=12),1,0)</f>
        <v>0</v>
      </c>
      <c r="U34" s="48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51" t="n">
        <f aca="false">SUM(U34:AF34)</f>
        <v>0</v>
      </c>
      <c r="AH34" s="52" t="n">
        <f aca="false">AG34/12</f>
        <v>0</v>
      </c>
      <c r="AI34" s="58" t="n">
        <f aca="false">IF(AG34&lt;=5.4,1,0)</f>
        <v>1</v>
      </c>
      <c r="AJ34" s="59" t="n">
        <f aca="false">IF(AND(AG34&gt;=5.5,AG34&lt;=7.4),1,0)</f>
        <v>0</v>
      </c>
      <c r="AK34" s="59" t="n">
        <f aca="false">IF(AND(AG34&gt;=7.5,AG34&lt;=10.4),1,0)</f>
        <v>0</v>
      </c>
      <c r="AL34" s="63" t="n">
        <f aca="false">IF(AND(AG34&gt;=10.5,AG34&lt;=12),1,0)</f>
        <v>0</v>
      </c>
    </row>
    <row r="35" s="73" customFormat="true" ht="15" hidden="false" customHeight="true" outlineLevel="0" collapsed="false">
      <c r="A35" s="64"/>
      <c r="B35" s="65" t="s">
        <v>34</v>
      </c>
      <c r="C35" s="66" t="n">
        <f aca="false">SUM(C10:C34)</f>
        <v>0</v>
      </c>
      <c r="D35" s="67" t="n">
        <f aca="false">SUM(D10:D34)</f>
        <v>0</v>
      </c>
      <c r="E35" s="67" t="n">
        <f aca="false">SUM(E10:E34)</f>
        <v>0</v>
      </c>
      <c r="F35" s="67" t="n">
        <f aca="false">SUM(F10:F34)</f>
        <v>0</v>
      </c>
      <c r="G35" s="67" t="n">
        <f aca="false">SUM(G10:G34)</f>
        <v>0</v>
      </c>
      <c r="H35" s="67" t="n">
        <f aca="false">SUM(H10:H34)</f>
        <v>0</v>
      </c>
      <c r="I35" s="67" t="n">
        <f aca="false">SUM(I10:I34)</f>
        <v>0</v>
      </c>
      <c r="J35" s="67" t="n">
        <f aca="false">SUM(J10:J34)</f>
        <v>0</v>
      </c>
      <c r="K35" s="67" t="n">
        <f aca="false">SUM(K10:K34)</f>
        <v>0</v>
      </c>
      <c r="L35" s="67" t="n">
        <f aca="false">SUM(L10:L34)</f>
        <v>0</v>
      </c>
      <c r="M35" s="67" t="n">
        <f aca="false">SUM(M10:M34)</f>
        <v>0</v>
      </c>
      <c r="N35" s="67" t="n">
        <f aca="false">SUM(N10:N34)</f>
        <v>0</v>
      </c>
      <c r="O35" s="68" t="n">
        <f aca="false">SUM(O9:O34)</f>
        <v>0</v>
      </c>
      <c r="P35" s="69" t="e">
        <f aca="false">O35/(12*COUNTA(B10:B34))</f>
        <v>#DIV/0!</v>
      </c>
      <c r="Q35" s="70"/>
      <c r="R35" s="71"/>
      <c r="S35" s="71"/>
      <c r="T35" s="71"/>
      <c r="U35" s="66" t="n">
        <f aca="false">SUM(U10:U34)</f>
        <v>0</v>
      </c>
      <c r="V35" s="67" t="n">
        <f aca="false">SUM(V10:V34)</f>
        <v>0</v>
      </c>
      <c r="W35" s="67" t="n">
        <f aca="false">SUM(W10:W34)</f>
        <v>0</v>
      </c>
      <c r="X35" s="67" t="n">
        <f aca="false">SUM(X10:X34)</f>
        <v>0</v>
      </c>
      <c r="Y35" s="67" t="n">
        <f aca="false">SUM(Y10:Y34)</f>
        <v>0</v>
      </c>
      <c r="Z35" s="67" t="n">
        <f aca="false">SUM(Z10:Z34)</f>
        <v>0</v>
      </c>
      <c r="AA35" s="67" t="n">
        <f aca="false">SUM(AA10:AA34)</f>
        <v>0</v>
      </c>
      <c r="AB35" s="67" t="n">
        <f aca="false">SUM(AB10:AB34)</f>
        <v>0</v>
      </c>
      <c r="AC35" s="67" t="n">
        <f aca="false">SUM(AC10:AC34)</f>
        <v>0</v>
      </c>
      <c r="AD35" s="67" t="n">
        <f aca="false">SUM(AD10:AD34)</f>
        <v>0</v>
      </c>
      <c r="AE35" s="67" t="n">
        <f aca="false">SUM(AE10:AE34)</f>
        <v>0</v>
      </c>
      <c r="AF35" s="67" t="n">
        <f aca="false">SUM(AF10:AF34)</f>
        <v>0</v>
      </c>
      <c r="AG35" s="68" t="n">
        <f aca="false">SUM(AG9:AG34)</f>
        <v>0</v>
      </c>
      <c r="AH35" s="69" t="e">
        <f aca="false">AG35/(12*COUNTA(B10:B34))</f>
        <v>#DIV/0!</v>
      </c>
      <c r="AI35" s="70"/>
      <c r="AJ35" s="71"/>
      <c r="AK35" s="71"/>
      <c r="AL35" s="72"/>
    </row>
    <row r="36" s="73" customFormat="true" ht="15.75" hidden="false" customHeight="true" outlineLevel="0" collapsed="false">
      <c r="A36" s="74"/>
      <c r="B36" s="75" t="s">
        <v>35</v>
      </c>
      <c r="C36" s="76" t="e">
        <f aca="false">AVERAGE(C10:C34)</f>
        <v>#DIV/0!</v>
      </c>
      <c r="D36" s="77" t="e">
        <f aca="false">AVERAGE(D10:D34)</f>
        <v>#DIV/0!</v>
      </c>
      <c r="E36" s="77" t="e">
        <f aca="false">AVERAGE(E10:E34)</f>
        <v>#DIV/0!</v>
      </c>
      <c r="F36" s="77" t="e">
        <f aca="false">AVERAGE(F10:F34)</f>
        <v>#DIV/0!</v>
      </c>
      <c r="G36" s="77" t="e">
        <f aca="false">AVERAGE(G10:G34)</f>
        <v>#DIV/0!</v>
      </c>
      <c r="H36" s="77" t="e">
        <f aca="false">AVERAGE(H10:H34)</f>
        <v>#DIV/0!</v>
      </c>
      <c r="I36" s="77" t="e">
        <f aca="false">AVERAGE(I10:I34)</f>
        <v>#DIV/0!</v>
      </c>
      <c r="J36" s="77" t="e">
        <f aca="false">AVERAGE(J10:J34)</f>
        <v>#DIV/0!</v>
      </c>
      <c r="K36" s="77" t="e">
        <f aca="false">AVERAGE(K10:K34)</f>
        <v>#DIV/0!</v>
      </c>
      <c r="L36" s="77" t="e">
        <f aca="false">AVERAGE(L10:L34)</f>
        <v>#DIV/0!</v>
      </c>
      <c r="M36" s="77" t="e">
        <f aca="false">AVERAGE(M10:M34)</f>
        <v>#DIV/0!</v>
      </c>
      <c r="N36" s="77" t="e">
        <f aca="false">AVERAGE(N10:N34)</f>
        <v>#DIV/0!</v>
      </c>
      <c r="O36" s="78" t="n">
        <f aca="false">AVERAGE(O10:O34)</f>
        <v>0</v>
      </c>
      <c r="P36" s="79"/>
      <c r="Q36" s="80"/>
      <c r="R36" s="81"/>
      <c r="S36" s="81"/>
      <c r="T36" s="81"/>
      <c r="U36" s="76" t="e">
        <f aca="false">AVERAGE(U10:U34)</f>
        <v>#DIV/0!</v>
      </c>
      <c r="V36" s="77" t="e">
        <f aca="false">AVERAGE(V10:V34)</f>
        <v>#DIV/0!</v>
      </c>
      <c r="W36" s="77" t="e">
        <f aca="false">AVERAGE(W10:W34)</f>
        <v>#DIV/0!</v>
      </c>
      <c r="X36" s="77" t="e">
        <f aca="false">AVERAGE(X10:X34)</f>
        <v>#DIV/0!</v>
      </c>
      <c r="Y36" s="77" t="e">
        <f aca="false">AVERAGE(Y10:Y34)</f>
        <v>#DIV/0!</v>
      </c>
      <c r="Z36" s="77" t="e">
        <f aca="false">AVERAGE(Z10:Z34)</f>
        <v>#DIV/0!</v>
      </c>
      <c r="AA36" s="77" t="e">
        <f aca="false">AVERAGE(AA10:AA34)</f>
        <v>#DIV/0!</v>
      </c>
      <c r="AB36" s="77" t="e">
        <f aca="false">AVERAGE(AB10:AB34)</f>
        <v>#DIV/0!</v>
      </c>
      <c r="AC36" s="77" t="e">
        <f aca="false">AVERAGE(AC10:AC34)</f>
        <v>#DIV/0!</v>
      </c>
      <c r="AD36" s="77" t="e">
        <f aca="false">AVERAGE(AD10:AD34)</f>
        <v>#DIV/0!</v>
      </c>
      <c r="AE36" s="77" t="e">
        <f aca="false">AVERAGE(AE10:AE34)</f>
        <v>#DIV/0!</v>
      </c>
      <c r="AF36" s="77" t="e">
        <f aca="false">AVERAGE(AF10:AF34)</f>
        <v>#DIV/0!</v>
      </c>
      <c r="AG36" s="78" t="n">
        <f aca="false">AVERAGE(AG10:AG34)</f>
        <v>0</v>
      </c>
      <c r="AH36" s="79"/>
      <c r="AI36" s="80"/>
      <c r="AJ36" s="81"/>
      <c r="AK36" s="81"/>
      <c r="AL36" s="82"/>
    </row>
    <row r="37" s="73" customFormat="true" ht="15.75" hidden="false" customHeight="true" outlineLevel="0" collapsed="false">
      <c r="A37" s="74"/>
      <c r="B37" s="83" t="s">
        <v>36</v>
      </c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78" t="n">
        <f aca="false">STDEV(O10:O34)</f>
        <v>0</v>
      </c>
      <c r="P37" s="79"/>
      <c r="Q37" s="86" t="s">
        <v>34</v>
      </c>
      <c r="R37" s="86"/>
      <c r="S37" s="86"/>
      <c r="T37" s="86"/>
      <c r="U37" s="87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9"/>
      <c r="AG37" s="78" t="n">
        <f aca="false">STDEV(AG10:AG34)</f>
        <v>0</v>
      </c>
      <c r="AH37" s="79"/>
      <c r="AI37" s="90" t="s">
        <v>34</v>
      </c>
      <c r="AJ37" s="90"/>
      <c r="AK37" s="90"/>
      <c r="AL37" s="90"/>
    </row>
    <row r="38" customFormat="false" ht="15" hidden="false" customHeight="false" outlineLevel="0" collapsed="false">
      <c r="A38" s="91"/>
      <c r="B38" s="92" t="s">
        <v>37</v>
      </c>
      <c r="C38" s="93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70"/>
      <c r="P38" s="95" t="n">
        <f aca="false">COUNTA(B10:B34)</f>
        <v>0</v>
      </c>
      <c r="Q38" s="96" t="n">
        <f aca="false">SUM(Q10:Q34)</f>
        <v>25</v>
      </c>
      <c r="R38" s="97" t="n">
        <f aca="false">SUM(R10:R34)</f>
        <v>0</v>
      </c>
      <c r="S38" s="97" t="n">
        <f aca="false">SUM(S10:S34)</f>
        <v>0</v>
      </c>
      <c r="T38" s="97" t="n">
        <f aca="false">SUM(T10:T34)</f>
        <v>0</v>
      </c>
      <c r="U38" s="96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70"/>
      <c r="AH38" s="99" t="n">
        <f aca="false">COUNTA(AG10:AG34)</f>
        <v>25</v>
      </c>
      <c r="AI38" s="96" t="n">
        <f aca="false">SUM(AI10:AI34)</f>
        <v>25</v>
      </c>
      <c r="AJ38" s="97" t="n">
        <f aca="false">SUM(AJ10:AJ34)</f>
        <v>0</v>
      </c>
      <c r="AK38" s="97" t="n">
        <f aca="false">SUM(AK10:AK34)</f>
        <v>0</v>
      </c>
      <c r="AL38" s="100" t="n">
        <f aca="false">SUM(AL10:AL34)</f>
        <v>0</v>
      </c>
    </row>
    <row r="39" s="73" customFormat="true" ht="13.5" hidden="false" customHeight="true" outlineLevel="0" collapsed="false">
      <c r="A39" s="101"/>
      <c r="B39" s="102" t="s">
        <v>29</v>
      </c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/>
      <c r="P39" s="106"/>
      <c r="Q39" s="107" t="e">
        <f aca="false">Q38/P38</f>
        <v>#DIV/0!</v>
      </c>
      <c r="R39" s="108" t="e">
        <f aca="false">R38/P38</f>
        <v>#DIV/0!</v>
      </c>
      <c r="S39" s="108" t="e">
        <f aca="false">S38/P38</f>
        <v>#DIV/0!</v>
      </c>
      <c r="T39" s="108" t="e">
        <f aca="false">T38/P38</f>
        <v>#DIV/0!</v>
      </c>
      <c r="U39" s="107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5"/>
      <c r="AH39" s="106"/>
      <c r="AI39" s="110" t="n">
        <f aca="false">AI38/AH38</f>
        <v>1</v>
      </c>
      <c r="AJ39" s="111" t="n">
        <f aca="false">AJ38/AH38</f>
        <v>0</v>
      </c>
      <c r="AK39" s="111" t="n">
        <f aca="false">AK38/AH38</f>
        <v>0</v>
      </c>
      <c r="AL39" s="112" t="n">
        <f aca="false">AL38/AH38</f>
        <v>0</v>
      </c>
    </row>
    <row r="40" customFormat="false" ht="15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5" t="s">
        <v>38</v>
      </c>
      <c r="P40" s="116" t="n">
        <f aca="false">SUM(Q38+R38)</f>
        <v>25</v>
      </c>
      <c r="Q40" s="108" t="e">
        <f aca="false">P40/P38</f>
        <v>#DIV/0!</v>
      </c>
      <c r="R40" s="117" t="s">
        <v>39</v>
      </c>
      <c r="S40" s="116" t="n">
        <f aca="false">SUM(S38+T38)</f>
        <v>0</v>
      </c>
      <c r="T40" s="118" t="e">
        <f aca="false">S40/P38</f>
        <v>#DIV/0!</v>
      </c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5" t="s">
        <v>38</v>
      </c>
      <c r="AH40" s="116" t="n">
        <f aca="false">SUM(AI38+AJ38)</f>
        <v>25</v>
      </c>
      <c r="AI40" s="111" t="n">
        <f aca="false">AH40/AH38</f>
        <v>1</v>
      </c>
      <c r="AJ40" s="117" t="s">
        <v>39</v>
      </c>
      <c r="AK40" s="116" t="n">
        <f aca="false">SUM(AK38+AL38)</f>
        <v>0</v>
      </c>
      <c r="AL40" s="112" t="n">
        <f aca="false">AK40/AH38</f>
        <v>0</v>
      </c>
    </row>
    <row r="43" customFormat="false" ht="12.7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customFormat="false" ht="12.7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</row>
  </sheetData>
  <mergeCells count="9">
    <mergeCell ref="C1:AL1"/>
    <mergeCell ref="C2:AL2"/>
    <mergeCell ref="A3:AL3"/>
    <mergeCell ref="A4:AL4"/>
    <mergeCell ref="C6:AL6"/>
    <mergeCell ref="C7:T7"/>
    <mergeCell ref="U7:AL7"/>
    <mergeCell ref="Q37:T37"/>
    <mergeCell ref="AI37:AL37"/>
  </mergeCells>
  <printOptions headings="false" gridLines="false" gridLinesSet="true" horizontalCentered="true" verticalCentered="true"/>
  <pageMargins left="0.0784722222222222" right="0.0784722222222222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.I.U.R. - U.S.R. SICILIA -             
OSSERVATORIO SULLA DISPERSIONE SCOLASTICA&amp;C                 - Prove M.T. 2^ PRIMARIA -&amp;RA.S.: 2015-2016</oddHeader>
    <oddFooter>&amp;L&amp;8C.C.R.: CRITERIO COMPLETAMENTE RAGGIUNTO; P.S.: PRESTAZIONE SUFFICIENTE; R.A.: RICHIESTA DI ATTENZIONE; R.I.I.: RICHIESTA DI INTERVENTO IMMEDIATO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42"/>
    <col collapsed="false" customWidth="true" hidden="false" outlineLevel="0" max="2" min="2" style="120" width="17.7"/>
    <col collapsed="false" customWidth="true" hidden="false" outlineLevel="0" max="3" min="3" style="120" width="4.14"/>
    <col collapsed="false" customWidth="true" hidden="false" outlineLevel="0" max="5" min="4" style="120" width="3.99"/>
    <col collapsed="false" customWidth="true" hidden="false" outlineLevel="0" max="9" min="6" style="120" width="3.85"/>
    <col collapsed="false" customWidth="true" hidden="false" outlineLevel="0" max="10" min="10" style="120" width="3.7"/>
    <col collapsed="false" customWidth="true" hidden="false" outlineLevel="0" max="11" min="11" style="120" width="3.85"/>
    <col collapsed="false" customWidth="true" hidden="false" outlineLevel="0" max="16" min="12" style="120" width="3.99"/>
    <col collapsed="false" customWidth="true" hidden="false" outlineLevel="0" max="17" min="17" style="120" width="5.28"/>
    <col collapsed="false" customWidth="true" hidden="false" outlineLevel="0" max="18" min="18" style="120" width="9.56"/>
    <col collapsed="false" customWidth="true" hidden="false" outlineLevel="0" max="19" min="19" style="120" width="4.7"/>
    <col collapsed="false" customWidth="true" hidden="false" outlineLevel="0" max="21" min="20" style="120" width="4.41"/>
    <col collapsed="false" customWidth="true" hidden="false" outlineLevel="0" max="22" min="22" style="120" width="4.56"/>
    <col collapsed="false" customWidth="true" hidden="false" outlineLevel="0" max="24" min="23" style="120" width="3.85"/>
    <col collapsed="false" customWidth="true" hidden="false" outlineLevel="0" max="25" min="25" style="120" width="3.99"/>
    <col collapsed="false" customWidth="true" hidden="false" outlineLevel="0" max="26" min="26" style="120" width="3.85"/>
    <col collapsed="false" customWidth="true" hidden="false" outlineLevel="0" max="27" min="27" style="120" width="3.7"/>
    <col collapsed="false" customWidth="true" hidden="false" outlineLevel="0" max="28" min="28" style="120" width="3.85"/>
    <col collapsed="false" customWidth="true" hidden="false" outlineLevel="0" max="29" min="29" style="120" width="3.99"/>
    <col collapsed="false" customWidth="true" hidden="false" outlineLevel="0" max="34" min="30" style="120" width="3.85"/>
    <col collapsed="false" customWidth="true" hidden="false" outlineLevel="0" max="35" min="35" style="120" width="3.7"/>
    <col collapsed="false" customWidth="true" hidden="false" outlineLevel="0" max="36" min="36" style="120" width="3.99"/>
    <col collapsed="false" customWidth="true" hidden="false" outlineLevel="0" max="37" min="37" style="120" width="5.28"/>
    <col collapsed="false" customWidth="true" hidden="false" outlineLevel="0" max="38" min="38" style="120" width="5.99"/>
    <col collapsed="false" customWidth="true" hidden="false" outlineLevel="0" max="39" min="39" style="120" width="4.7"/>
    <col collapsed="false" customWidth="true" hidden="false" outlineLevel="0" max="40" min="40" style="120" width="4.85"/>
    <col collapsed="false" customWidth="true" hidden="false" outlineLevel="0" max="41" min="41" style="120" width="4.41"/>
    <col collapsed="false" customWidth="true" hidden="false" outlineLevel="0" max="42" min="42" style="120" width="4.7"/>
    <col collapsed="false" customWidth="true" hidden="false" outlineLevel="0" max="43" min="43" style="120" width="2.84"/>
    <col collapsed="false" customWidth="false" hidden="false" outlineLevel="0" max="257" min="44" style="120" width="9.14"/>
  </cols>
  <sheetData>
    <row r="1" customFormat="false" ht="29.25" hidden="false" customHeight="true" outlineLevel="0" collapsed="false">
      <c r="B1" s="4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6.25" hidden="false" customHeight="true" outlineLevel="0" collapsed="false">
      <c r="A2" s="121"/>
      <c r="B2" s="122"/>
      <c r="C2" s="6" t="s">
        <v>4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6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</row>
    <row r="4" customFormat="false" ht="15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</row>
    <row r="5" customFormat="false" ht="15" hidden="false" customHeight="false" outlineLevel="0" collapsed="false">
      <c r="A5" s="124" t="s">
        <v>3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</row>
    <row r="6" customFormat="false" ht="10.5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7"/>
      <c r="R6" s="127"/>
      <c r="S6" s="126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</row>
    <row r="7" customFormat="false" ht="27.75" hidden="false" customHeight="true" outlineLevel="0" collapsed="false">
      <c r="A7" s="128"/>
      <c r="B7" s="129" t="s">
        <v>41</v>
      </c>
      <c r="C7" s="130" t="s">
        <v>5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</row>
    <row r="8" customFormat="false" ht="15.75" hidden="false" customHeight="true" outlineLevel="0" collapsed="false">
      <c r="A8" s="131"/>
      <c r="B8" s="3" t="n">
        <v>5</v>
      </c>
      <c r="C8" s="132" t="s">
        <v>42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  <c r="T8" s="134"/>
      <c r="U8" s="135"/>
      <c r="V8" s="136"/>
      <c r="W8" s="137" t="s">
        <v>43</v>
      </c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3"/>
      <c r="AN8" s="134"/>
      <c r="AO8" s="135"/>
      <c r="AP8" s="138"/>
    </row>
    <row r="9" customFormat="false" ht="23.25" hidden="false" customHeight="true" outlineLevel="0" collapsed="false">
      <c r="A9" s="139"/>
      <c r="B9" s="140" t="n">
        <f aca="false">COUNTA(B11:B35)</f>
        <v>0</v>
      </c>
      <c r="C9" s="21" t="s">
        <v>9</v>
      </c>
      <c r="D9" s="23" t="s">
        <v>12</v>
      </c>
      <c r="E9" s="23" t="s">
        <v>44</v>
      </c>
      <c r="F9" s="22" t="s">
        <v>45</v>
      </c>
      <c r="G9" s="22" t="s">
        <v>13</v>
      </c>
      <c r="H9" s="22" t="s">
        <v>9</v>
      </c>
      <c r="I9" s="22" t="s">
        <v>17</v>
      </c>
      <c r="J9" s="22" t="s">
        <v>14</v>
      </c>
      <c r="K9" s="22" t="s">
        <v>14</v>
      </c>
      <c r="L9" s="22" t="s">
        <v>18</v>
      </c>
      <c r="M9" s="22" t="s">
        <v>46</v>
      </c>
      <c r="N9" s="22" t="s">
        <v>11</v>
      </c>
      <c r="O9" s="22" t="s">
        <v>13</v>
      </c>
      <c r="P9" s="22" t="s">
        <v>47</v>
      </c>
      <c r="Q9" s="141"/>
      <c r="R9" s="141"/>
      <c r="S9" s="142" t="s">
        <v>48</v>
      </c>
      <c r="T9" s="143" t="s">
        <v>49</v>
      </c>
      <c r="U9" s="143" t="s">
        <v>50</v>
      </c>
      <c r="V9" s="143" t="s">
        <v>51</v>
      </c>
      <c r="W9" s="144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1"/>
      <c r="AL9" s="141"/>
      <c r="AM9" s="142" t="s">
        <v>23</v>
      </c>
      <c r="AN9" s="143" t="s">
        <v>52</v>
      </c>
      <c r="AO9" s="143" t="s">
        <v>53</v>
      </c>
      <c r="AP9" s="146" t="s">
        <v>54</v>
      </c>
    </row>
    <row r="10" customFormat="false" ht="23.25" hidden="false" customHeight="true" outlineLevel="0" collapsed="false">
      <c r="A10" s="147" t="s">
        <v>26</v>
      </c>
      <c r="B10" s="148" t="s">
        <v>27</v>
      </c>
      <c r="C10" s="149" t="n">
        <v>1</v>
      </c>
      <c r="D10" s="150" t="n">
        <v>2</v>
      </c>
      <c r="E10" s="150" t="n">
        <v>3</v>
      </c>
      <c r="F10" s="150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151" t="s">
        <v>28</v>
      </c>
      <c r="R10" s="152" t="s">
        <v>29</v>
      </c>
      <c r="S10" s="153" t="s">
        <v>30</v>
      </c>
      <c r="T10" s="154" t="s">
        <v>31</v>
      </c>
      <c r="U10" s="154" t="s">
        <v>32</v>
      </c>
      <c r="V10" s="155" t="s">
        <v>33</v>
      </c>
      <c r="W10" s="149" t="n">
        <v>1</v>
      </c>
      <c r="X10" s="156" t="n">
        <v>2</v>
      </c>
      <c r="Y10" s="156" t="n">
        <v>3</v>
      </c>
      <c r="Z10" s="156" t="n">
        <v>4</v>
      </c>
      <c r="AA10" s="156" t="n">
        <v>5</v>
      </c>
      <c r="AB10" s="156" t="n">
        <v>6</v>
      </c>
      <c r="AC10" s="156" t="n">
        <v>7</v>
      </c>
      <c r="AD10" s="156" t="n">
        <v>8</v>
      </c>
      <c r="AE10" s="156" t="n">
        <v>9</v>
      </c>
      <c r="AF10" s="156" t="n">
        <v>10</v>
      </c>
      <c r="AG10" s="156" t="n">
        <v>11</v>
      </c>
      <c r="AH10" s="156" t="n">
        <v>12</v>
      </c>
      <c r="AI10" s="156" t="n">
        <v>13</v>
      </c>
      <c r="AJ10" s="156" t="n">
        <v>14</v>
      </c>
      <c r="AK10" s="157" t="s">
        <v>28</v>
      </c>
      <c r="AL10" s="158" t="s">
        <v>29</v>
      </c>
      <c r="AM10" s="153" t="s">
        <v>30</v>
      </c>
      <c r="AN10" s="154" t="s">
        <v>31</v>
      </c>
      <c r="AO10" s="154" t="s">
        <v>32</v>
      </c>
      <c r="AP10" s="155" t="s">
        <v>33</v>
      </c>
    </row>
    <row r="11" customFormat="false" ht="15" hidden="false" customHeight="true" outlineLevel="0" collapsed="false">
      <c r="A11" s="159" t="n">
        <v>1</v>
      </c>
      <c r="B11" s="160"/>
      <c r="C11" s="161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3" t="n">
        <f aca="false">SUM(C11:P11)</f>
        <v>0</v>
      </c>
      <c r="R11" s="164" t="n">
        <f aca="false">Q11/14</f>
        <v>0</v>
      </c>
      <c r="S11" s="165" t="n">
        <f aca="false">IF(Q11&lt;=6.4,1,0)</f>
        <v>1</v>
      </c>
      <c r="T11" s="166" t="n">
        <v>0</v>
      </c>
      <c r="U11" s="166" t="n">
        <f aca="false">IF(AND(Q11&gt;=9.5,Q11&lt;=12.4),1,0)</f>
        <v>0</v>
      </c>
      <c r="V11" s="53" t="n">
        <f aca="false">IF(AND(Q11&gt;=12.5,Q11&lt;=14),1,0)</f>
        <v>0</v>
      </c>
      <c r="W11" s="161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3" t="n">
        <f aca="false">SUM(W11:AJ11)</f>
        <v>0</v>
      </c>
      <c r="AL11" s="164" t="n">
        <f aca="false">AK11/14</f>
        <v>0</v>
      </c>
      <c r="AM11" s="165" t="n">
        <f aca="false">IF(AK11&lt;=5.4,1,0)</f>
        <v>1</v>
      </c>
      <c r="AN11" s="167" t="n">
        <f aca="false">IF(AND(AK11&gt;=5.5,AK11&lt;=8.4),1,0)</f>
        <v>0</v>
      </c>
      <c r="AO11" s="167" t="n">
        <f aca="false">IF(AND(AK11&gt;=8.5,AK11&lt;=11.4),1,0)</f>
        <v>0</v>
      </c>
      <c r="AP11" s="168" t="n">
        <f aca="false">IF(AND(AK11&gt;=11.5,AK11&lt;=14),1,0)</f>
        <v>0</v>
      </c>
    </row>
    <row r="12" customFormat="false" ht="15" hidden="false" customHeight="true" outlineLevel="0" collapsed="false">
      <c r="A12" s="159" t="n">
        <v>2</v>
      </c>
      <c r="B12" s="169"/>
      <c r="C12" s="170"/>
      <c r="D12" s="171"/>
      <c r="E12" s="171"/>
      <c r="F12" s="171"/>
      <c r="G12" s="171"/>
      <c r="H12" s="172"/>
      <c r="I12" s="173"/>
      <c r="J12" s="173"/>
      <c r="K12" s="173"/>
      <c r="L12" s="173"/>
      <c r="M12" s="173"/>
      <c r="N12" s="173"/>
      <c r="O12" s="173"/>
      <c r="P12" s="171"/>
      <c r="Q12" s="174" t="n">
        <f aca="false">SUM(C12:P12)</f>
        <v>0</v>
      </c>
      <c r="R12" s="164" t="n">
        <f aca="false">Q12/14</f>
        <v>0</v>
      </c>
      <c r="S12" s="175" t="n">
        <f aca="false">IF(Q12&lt;=6.4,1,0)</f>
        <v>1</v>
      </c>
      <c r="T12" s="166" t="n">
        <f aca="false">IF(AND(Q12&gt;=6.5,Q12&lt;=9.4),1,0)</f>
        <v>0</v>
      </c>
      <c r="U12" s="166" t="n">
        <f aca="false">IF(AND(Q12&gt;=9.5,Q12&lt;=12.4),1,0)</f>
        <v>0</v>
      </c>
      <c r="V12" s="53" t="n">
        <f aca="false">IF(AND(Q12&gt;=12.5,Q12&lt;=14),1,0)</f>
        <v>0</v>
      </c>
      <c r="W12" s="170"/>
      <c r="X12" s="171"/>
      <c r="Y12" s="171"/>
      <c r="Z12" s="171"/>
      <c r="AA12" s="171"/>
      <c r="AB12" s="172"/>
      <c r="AC12" s="173"/>
      <c r="AD12" s="173"/>
      <c r="AE12" s="173"/>
      <c r="AF12" s="173"/>
      <c r="AG12" s="173"/>
      <c r="AH12" s="173"/>
      <c r="AI12" s="173"/>
      <c r="AJ12" s="171"/>
      <c r="AK12" s="174" t="n">
        <f aca="false">SUM(W12:AJ12)</f>
        <v>0</v>
      </c>
      <c r="AL12" s="164" t="n">
        <f aca="false">AK12/14</f>
        <v>0</v>
      </c>
      <c r="AM12" s="175" t="n">
        <f aca="false">IF(AK12&lt;=5.4,1,0)</f>
        <v>1</v>
      </c>
      <c r="AN12" s="167" t="n">
        <f aca="false">IF(AND(AK12&gt;=5.5,AK12&lt;=8.4),1,0)</f>
        <v>0</v>
      </c>
      <c r="AO12" s="167" t="n">
        <f aca="false">IF(AND(AK12&gt;=8.5,AK12&lt;=11.4),1,0)</f>
        <v>0</v>
      </c>
      <c r="AP12" s="176" t="n">
        <f aca="false">IF(AND(AK12&gt;=11.5,AK12&lt;=14),1,0)</f>
        <v>0</v>
      </c>
    </row>
    <row r="13" customFormat="false" ht="15" hidden="false" customHeight="true" outlineLevel="0" collapsed="false">
      <c r="A13" s="159" t="n">
        <v>3</v>
      </c>
      <c r="B13" s="177"/>
      <c r="C13" s="170"/>
      <c r="D13" s="171"/>
      <c r="E13" s="171"/>
      <c r="F13" s="171"/>
      <c r="G13" s="171"/>
      <c r="H13" s="172"/>
      <c r="I13" s="173"/>
      <c r="J13" s="173"/>
      <c r="K13" s="173"/>
      <c r="L13" s="173"/>
      <c r="M13" s="173"/>
      <c r="N13" s="173"/>
      <c r="O13" s="173"/>
      <c r="P13" s="171"/>
      <c r="Q13" s="174" t="n">
        <f aca="false">SUM(C13:P13)</f>
        <v>0</v>
      </c>
      <c r="R13" s="164" t="n">
        <f aca="false">Q13/14</f>
        <v>0</v>
      </c>
      <c r="S13" s="175" t="n">
        <f aca="false">IF(Q13&lt;=6.4,1,0)</f>
        <v>1</v>
      </c>
      <c r="T13" s="166" t="n">
        <f aca="false">IF(AND(Q13&gt;=6.5,Q13&lt;=9.4),1,0)</f>
        <v>0</v>
      </c>
      <c r="U13" s="166" t="n">
        <f aca="false">IF(AND(Q13&gt;=9.5,Q13&lt;=12.4),1,0)</f>
        <v>0</v>
      </c>
      <c r="V13" s="53" t="n">
        <f aca="false">IF(AND(Q13&gt;=12.5,Q13&lt;=14),1,0)</f>
        <v>0</v>
      </c>
      <c r="W13" s="170"/>
      <c r="X13" s="171"/>
      <c r="Y13" s="171"/>
      <c r="Z13" s="171"/>
      <c r="AA13" s="171"/>
      <c r="AB13" s="172"/>
      <c r="AC13" s="173"/>
      <c r="AD13" s="173"/>
      <c r="AE13" s="173"/>
      <c r="AF13" s="173"/>
      <c r="AG13" s="173"/>
      <c r="AH13" s="173"/>
      <c r="AI13" s="173"/>
      <c r="AJ13" s="171"/>
      <c r="AK13" s="174" t="n">
        <f aca="false">SUM(W13:AJ13)</f>
        <v>0</v>
      </c>
      <c r="AL13" s="164" t="n">
        <f aca="false">AK13/14</f>
        <v>0</v>
      </c>
      <c r="AM13" s="175" t="n">
        <f aca="false">IF(AK13&lt;=5.4,1,0)</f>
        <v>1</v>
      </c>
      <c r="AN13" s="167" t="n">
        <f aca="false">IF(AND(AK13&gt;=5.5,AK13&lt;=8.4),1,0)</f>
        <v>0</v>
      </c>
      <c r="AO13" s="167" t="n">
        <f aca="false">IF(AND(AK13&gt;=8.5,AK13&lt;=11.4),1,0)</f>
        <v>0</v>
      </c>
      <c r="AP13" s="176" t="n">
        <f aca="false">IF(AND(AK13&gt;=11.5,AK13&lt;=14),1,0)</f>
        <v>0</v>
      </c>
    </row>
    <row r="14" customFormat="false" ht="15" hidden="false" customHeight="true" outlineLevel="0" collapsed="false">
      <c r="A14" s="159" t="n">
        <v>4</v>
      </c>
      <c r="B14" s="177"/>
      <c r="C14" s="170"/>
      <c r="D14" s="171"/>
      <c r="E14" s="171"/>
      <c r="F14" s="171"/>
      <c r="G14" s="171"/>
      <c r="H14" s="172"/>
      <c r="I14" s="173"/>
      <c r="J14" s="173"/>
      <c r="K14" s="173"/>
      <c r="L14" s="173"/>
      <c r="M14" s="173"/>
      <c r="N14" s="173"/>
      <c r="O14" s="173"/>
      <c r="P14" s="171"/>
      <c r="Q14" s="174" t="n">
        <f aca="false">SUM(C14:P14)</f>
        <v>0</v>
      </c>
      <c r="R14" s="164" t="n">
        <f aca="false">Q14/14</f>
        <v>0</v>
      </c>
      <c r="S14" s="175" t="n">
        <f aca="false">IF(Q14&lt;=6.4,1,0)</f>
        <v>1</v>
      </c>
      <c r="T14" s="166" t="n">
        <f aca="false">IF(AND(Q14&gt;=6.5,Q14&lt;=9.4),1,0)</f>
        <v>0</v>
      </c>
      <c r="U14" s="166" t="n">
        <f aca="false">IF(AND(Q14&gt;=9.5,Q14&lt;=12.4),1,0)</f>
        <v>0</v>
      </c>
      <c r="V14" s="53" t="n">
        <f aca="false">IF(AND(Q14&gt;=12.5,Q14&lt;=14),1,0)</f>
        <v>0</v>
      </c>
      <c r="W14" s="170"/>
      <c r="X14" s="171"/>
      <c r="Y14" s="171"/>
      <c r="Z14" s="171"/>
      <c r="AA14" s="171"/>
      <c r="AB14" s="172"/>
      <c r="AC14" s="173"/>
      <c r="AD14" s="173"/>
      <c r="AE14" s="173"/>
      <c r="AF14" s="173"/>
      <c r="AG14" s="173"/>
      <c r="AH14" s="173"/>
      <c r="AI14" s="173"/>
      <c r="AJ14" s="171"/>
      <c r="AK14" s="174" t="n">
        <f aca="false">SUM(W14:AJ14)</f>
        <v>0</v>
      </c>
      <c r="AL14" s="164" t="n">
        <f aca="false">AK14/14</f>
        <v>0</v>
      </c>
      <c r="AM14" s="175" t="n">
        <f aca="false">IF(AK14&lt;=5.4,1,0)</f>
        <v>1</v>
      </c>
      <c r="AN14" s="167" t="n">
        <f aca="false">IF(AND(AK14&gt;=5.5,AK14&lt;=8.4),1,0)</f>
        <v>0</v>
      </c>
      <c r="AO14" s="167" t="n">
        <f aca="false">IF(AND(AK14&gt;=8.5,AK14&lt;=11.4),1,0)</f>
        <v>0</v>
      </c>
      <c r="AP14" s="176" t="n">
        <f aca="false">IF(AND(AK14&gt;=11.5,AK14&lt;=14),1,0)</f>
        <v>0</v>
      </c>
    </row>
    <row r="15" customFormat="false" ht="15" hidden="false" customHeight="true" outlineLevel="0" collapsed="false">
      <c r="A15" s="159" t="n">
        <v>5</v>
      </c>
      <c r="B15" s="177"/>
      <c r="C15" s="170"/>
      <c r="D15" s="171"/>
      <c r="E15" s="171"/>
      <c r="F15" s="171"/>
      <c r="G15" s="171"/>
      <c r="H15" s="172"/>
      <c r="I15" s="173"/>
      <c r="J15" s="173"/>
      <c r="K15" s="173"/>
      <c r="L15" s="173"/>
      <c r="M15" s="173"/>
      <c r="N15" s="173"/>
      <c r="O15" s="173"/>
      <c r="P15" s="171"/>
      <c r="Q15" s="174" t="n">
        <f aca="false">SUM(C15:P15)</f>
        <v>0</v>
      </c>
      <c r="R15" s="164" t="n">
        <f aca="false">Q15/14</f>
        <v>0</v>
      </c>
      <c r="S15" s="175" t="n">
        <f aca="false">IF(Q15&lt;=6.4,1,0)</f>
        <v>1</v>
      </c>
      <c r="T15" s="166" t="n">
        <f aca="false">IF(AND(Q15&gt;=6.5,Q15&lt;=9.4),1,0)</f>
        <v>0</v>
      </c>
      <c r="U15" s="166" t="n">
        <f aca="false">IF(AND(Q15&gt;=9.5,Q15&lt;=12.4),1,0)</f>
        <v>0</v>
      </c>
      <c r="V15" s="53" t="n">
        <f aca="false">IF(AND(Q15&gt;=12.5,Q15&lt;=14),1,0)</f>
        <v>0</v>
      </c>
      <c r="W15" s="170"/>
      <c r="X15" s="171"/>
      <c r="Y15" s="171"/>
      <c r="Z15" s="171"/>
      <c r="AA15" s="171"/>
      <c r="AB15" s="172"/>
      <c r="AC15" s="173"/>
      <c r="AD15" s="173"/>
      <c r="AE15" s="173"/>
      <c r="AF15" s="173"/>
      <c r="AG15" s="173"/>
      <c r="AH15" s="173"/>
      <c r="AI15" s="173"/>
      <c r="AJ15" s="171"/>
      <c r="AK15" s="174" t="n">
        <f aca="false">SUM(W15:AJ15)</f>
        <v>0</v>
      </c>
      <c r="AL15" s="164" t="n">
        <f aca="false">AK15/14</f>
        <v>0</v>
      </c>
      <c r="AM15" s="175" t="n">
        <f aca="false">IF(AK15&lt;=5.4,1,0)</f>
        <v>1</v>
      </c>
      <c r="AN15" s="167" t="n">
        <f aca="false">IF(AND(AK15&gt;=5.5,AK15&lt;=8.4),1,0)</f>
        <v>0</v>
      </c>
      <c r="AO15" s="167" t="n">
        <f aca="false">IF(AND(AK15&gt;=8.5,AK15&lt;=11.4),1,0)</f>
        <v>0</v>
      </c>
      <c r="AP15" s="176" t="n">
        <f aca="false">IF(AND(AK15&gt;=11.5,AK15&lt;=14),1,0)</f>
        <v>0</v>
      </c>
    </row>
    <row r="16" customFormat="false" ht="15" hidden="false" customHeight="true" outlineLevel="0" collapsed="false">
      <c r="A16" s="159" t="n">
        <v>6</v>
      </c>
      <c r="B16" s="177"/>
      <c r="C16" s="170"/>
      <c r="D16" s="171"/>
      <c r="E16" s="171"/>
      <c r="F16" s="171"/>
      <c r="G16" s="171"/>
      <c r="H16" s="172"/>
      <c r="I16" s="173"/>
      <c r="J16" s="173"/>
      <c r="K16" s="173"/>
      <c r="L16" s="173"/>
      <c r="M16" s="173"/>
      <c r="N16" s="173"/>
      <c r="O16" s="173"/>
      <c r="P16" s="171"/>
      <c r="Q16" s="174" t="n">
        <f aca="false">SUM(C16:P16)</f>
        <v>0</v>
      </c>
      <c r="R16" s="164" t="n">
        <f aca="false">Q16/14</f>
        <v>0</v>
      </c>
      <c r="S16" s="175" t="n">
        <f aca="false">IF(Q16&lt;=6.4,1,0)</f>
        <v>1</v>
      </c>
      <c r="T16" s="166" t="n">
        <f aca="false">IF(AND(Q16&gt;=6.5,Q16&lt;=9.4),1,0)</f>
        <v>0</v>
      </c>
      <c r="U16" s="166" t="n">
        <f aca="false">IF(AND(Q16&gt;=9.5,Q16&lt;=12.4),1,0)</f>
        <v>0</v>
      </c>
      <c r="V16" s="53" t="n">
        <f aca="false">IF(AND(Q16&gt;=12.5,Q16&lt;=14),1,0)</f>
        <v>0</v>
      </c>
      <c r="W16" s="170"/>
      <c r="X16" s="171"/>
      <c r="Y16" s="171"/>
      <c r="Z16" s="171"/>
      <c r="AA16" s="171"/>
      <c r="AB16" s="172"/>
      <c r="AC16" s="173"/>
      <c r="AD16" s="173"/>
      <c r="AE16" s="173"/>
      <c r="AF16" s="173"/>
      <c r="AG16" s="173"/>
      <c r="AH16" s="173"/>
      <c r="AI16" s="173"/>
      <c r="AJ16" s="171"/>
      <c r="AK16" s="174" t="n">
        <f aca="false">SUM(W16:AJ16)</f>
        <v>0</v>
      </c>
      <c r="AL16" s="164" t="n">
        <f aca="false">AK16/14</f>
        <v>0</v>
      </c>
      <c r="AM16" s="175" t="n">
        <f aca="false">IF(AK16&lt;=5.4,1,0)</f>
        <v>1</v>
      </c>
      <c r="AN16" s="167" t="n">
        <f aca="false">IF(AND(AK16&gt;=5.5,AK16&lt;=8.4),1,0)</f>
        <v>0</v>
      </c>
      <c r="AO16" s="167" t="n">
        <f aca="false">IF(AND(AK16&gt;=8.5,AK16&lt;=11.4),1,0)</f>
        <v>0</v>
      </c>
      <c r="AP16" s="176" t="n">
        <f aca="false">IF(AND(AK16&gt;=11.5,AK16&lt;=14),1,0)</f>
        <v>0</v>
      </c>
    </row>
    <row r="17" customFormat="false" ht="15" hidden="false" customHeight="true" outlineLevel="0" collapsed="false">
      <c r="A17" s="159" t="n">
        <v>7</v>
      </c>
      <c r="B17" s="177"/>
      <c r="C17" s="170"/>
      <c r="D17" s="171"/>
      <c r="E17" s="171"/>
      <c r="F17" s="171"/>
      <c r="G17" s="171"/>
      <c r="H17" s="172"/>
      <c r="I17" s="173"/>
      <c r="J17" s="173"/>
      <c r="K17" s="173"/>
      <c r="L17" s="173"/>
      <c r="M17" s="173"/>
      <c r="N17" s="173"/>
      <c r="O17" s="173"/>
      <c r="P17" s="171"/>
      <c r="Q17" s="174" t="n">
        <f aca="false">SUM(C17:P17)</f>
        <v>0</v>
      </c>
      <c r="R17" s="164" t="n">
        <f aca="false">Q17/14</f>
        <v>0</v>
      </c>
      <c r="S17" s="175" t="n">
        <f aca="false">IF(Q17&lt;=6.4,1,0)</f>
        <v>1</v>
      </c>
      <c r="T17" s="166" t="n">
        <f aca="false">IF(AND(Q17&gt;=6.5,Q17&lt;=9.4),1,0)</f>
        <v>0</v>
      </c>
      <c r="U17" s="166" t="n">
        <f aca="false">IF(AND(Q17&gt;=9.5,Q17&lt;=12.4),1,0)</f>
        <v>0</v>
      </c>
      <c r="V17" s="53" t="n">
        <f aca="false">IF(AND(Q17&gt;=12.5,Q17&lt;=14),1,0)</f>
        <v>0</v>
      </c>
      <c r="W17" s="170"/>
      <c r="X17" s="171"/>
      <c r="Y17" s="171"/>
      <c r="Z17" s="171"/>
      <c r="AA17" s="171"/>
      <c r="AB17" s="172"/>
      <c r="AC17" s="173"/>
      <c r="AD17" s="173"/>
      <c r="AE17" s="173"/>
      <c r="AF17" s="173"/>
      <c r="AG17" s="173"/>
      <c r="AH17" s="173"/>
      <c r="AI17" s="173"/>
      <c r="AJ17" s="171"/>
      <c r="AK17" s="174" t="n">
        <f aca="false">SUM(W17:AJ17)</f>
        <v>0</v>
      </c>
      <c r="AL17" s="164" t="n">
        <f aca="false">AK17/14</f>
        <v>0</v>
      </c>
      <c r="AM17" s="175" t="n">
        <f aca="false">IF(AK17&lt;=5.4,1,0)</f>
        <v>1</v>
      </c>
      <c r="AN17" s="167" t="n">
        <f aca="false">IF(AND(AK17&gt;=5.5,AK17&lt;=8.4),1,0)</f>
        <v>0</v>
      </c>
      <c r="AO17" s="167" t="n">
        <f aca="false">IF(AND(AK17&gt;=8.5,AK17&lt;=11.4),1,0)</f>
        <v>0</v>
      </c>
      <c r="AP17" s="176" t="n">
        <f aca="false">IF(AND(AK17&gt;=11.5,AK17&lt;=14),1,0)</f>
        <v>0</v>
      </c>
    </row>
    <row r="18" customFormat="false" ht="15" hidden="false" customHeight="true" outlineLevel="0" collapsed="false">
      <c r="A18" s="159" t="n">
        <v>8</v>
      </c>
      <c r="B18" s="177"/>
      <c r="C18" s="170"/>
      <c r="D18" s="171"/>
      <c r="E18" s="171"/>
      <c r="F18" s="171"/>
      <c r="G18" s="171"/>
      <c r="H18" s="172"/>
      <c r="I18" s="173"/>
      <c r="J18" s="173"/>
      <c r="K18" s="173"/>
      <c r="L18" s="173"/>
      <c r="M18" s="173"/>
      <c r="N18" s="173"/>
      <c r="O18" s="173"/>
      <c r="P18" s="171"/>
      <c r="Q18" s="174" t="n">
        <f aca="false">SUM(C18:P18)</f>
        <v>0</v>
      </c>
      <c r="R18" s="164" t="n">
        <f aca="false">Q18/14</f>
        <v>0</v>
      </c>
      <c r="S18" s="175" t="n">
        <f aca="false">IF(Q18&lt;=6.4,1,0)</f>
        <v>1</v>
      </c>
      <c r="T18" s="166" t="n">
        <f aca="false">IF(AND(Q18&gt;=6.5,Q18&lt;=9.4),1,0)</f>
        <v>0</v>
      </c>
      <c r="U18" s="166" t="n">
        <f aca="false">IF(AND(Q18&gt;=9.5,Q18&lt;=12.4),1,0)</f>
        <v>0</v>
      </c>
      <c r="V18" s="53" t="n">
        <f aca="false">IF(AND(Q18&gt;=12.5,Q18&lt;=14),1,0)</f>
        <v>0</v>
      </c>
      <c r="W18" s="170"/>
      <c r="X18" s="171"/>
      <c r="Y18" s="171"/>
      <c r="Z18" s="171"/>
      <c r="AA18" s="171"/>
      <c r="AB18" s="172"/>
      <c r="AC18" s="173"/>
      <c r="AD18" s="173"/>
      <c r="AE18" s="173"/>
      <c r="AF18" s="173"/>
      <c r="AG18" s="173"/>
      <c r="AH18" s="173"/>
      <c r="AI18" s="173"/>
      <c r="AJ18" s="171"/>
      <c r="AK18" s="174" t="n">
        <f aca="false">SUM(W18:AJ18)</f>
        <v>0</v>
      </c>
      <c r="AL18" s="164" t="n">
        <f aca="false">AK18/14</f>
        <v>0</v>
      </c>
      <c r="AM18" s="175" t="n">
        <f aca="false">IF(AK18&lt;=5.4,1,0)</f>
        <v>1</v>
      </c>
      <c r="AN18" s="167" t="n">
        <f aca="false">IF(AND(AK18&gt;=5.5,AK18&lt;=8.4),1,0)</f>
        <v>0</v>
      </c>
      <c r="AO18" s="167" t="n">
        <f aca="false">IF(AND(AK18&gt;=8.5,AK18&lt;=11.4),1,0)</f>
        <v>0</v>
      </c>
      <c r="AP18" s="176" t="n">
        <f aca="false">IF(AND(AK18&gt;=11.5,AK18&lt;=14),1,0)</f>
        <v>0</v>
      </c>
    </row>
    <row r="19" customFormat="false" ht="15" hidden="false" customHeight="true" outlineLevel="0" collapsed="false">
      <c r="A19" s="159" t="n">
        <v>9</v>
      </c>
      <c r="B19" s="177"/>
      <c r="C19" s="170"/>
      <c r="D19" s="171"/>
      <c r="E19" s="171"/>
      <c r="F19" s="171"/>
      <c r="G19" s="171"/>
      <c r="H19" s="172"/>
      <c r="I19" s="173"/>
      <c r="J19" s="173"/>
      <c r="K19" s="173"/>
      <c r="L19" s="173"/>
      <c r="M19" s="173"/>
      <c r="N19" s="173"/>
      <c r="O19" s="173"/>
      <c r="P19" s="171"/>
      <c r="Q19" s="174" t="n">
        <f aca="false">SUM(C19:P19)</f>
        <v>0</v>
      </c>
      <c r="R19" s="164" t="n">
        <f aca="false">Q19/14</f>
        <v>0</v>
      </c>
      <c r="S19" s="175" t="n">
        <f aca="false">IF(Q19&lt;=6.4,1,0)</f>
        <v>1</v>
      </c>
      <c r="T19" s="166" t="n">
        <f aca="false">IF(AND(Q19&gt;=6.5,Q19&lt;=9.4),1,0)</f>
        <v>0</v>
      </c>
      <c r="U19" s="166" t="n">
        <f aca="false">IF(AND(Q19&gt;=9.5,Q19&lt;=12.4),1,0)</f>
        <v>0</v>
      </c>
      <c r="V19" s="53" t="n">
        <f aca="false">IF(AND(Q19&gt;=12.5,Q19&lt;=14),1,0)</f>
        <v>0</v>
      </c>
      <c r="W19" s="170"/>
      <c r="X19" s="171"/>
      <c r="Y19" s="171"/>
      <c r="Z19" s="171"/>
      <c r="AA19" s="171"/>
      <c r="AB19" s="172"/>
      <c r="AC19" s="173"/>
      <c r="AD19" s="173"/>
      <c r="AE19" s="173"/>
      <c r="AF19" s="173"/>
      <c r="AG19" s="173"/>
      <c r="AH19" s="173"/>
      <c r="AI19" s="173"/>
      <c r="AJ19" s="171"/>
      <c r="AK19" s="174" t="n">
        <f aca="false">SUM(W19:AJ19)</f>
        <v>0</v>
      </c>
      <c r="AL19" s="164" t="n">
        <f aca="false">AK19/14</f>
        <v>0</v>
      </c>
      <c r="AM19" s="175" t="n">
        <f aca="false">IF(AK19&lt;=5.4,1,0)</f>
        <v>1</v>
      </c>
      <c r="AN19" s="167" t="n">
        <f aca="false">IF(AND(AK19&gt;=5.5,AK19&lt;=8.4),1,0)</f>
        <v>0</v>
      </c>
      <c r="AO19" s="167" t="n">
        <f aca="false">IF(AND(AK19&gt;=8.5,AK19&lt;=11.4),1,0)</f>
        <v>0</v>
      </c>
      <c r="AP19" s="176" t="n">
        <f aca="false">IF(AND(AK19&gt;=11.5,AK19&lt;=14),1,0)</f>
        <v>0</v>
      </c>
    </row>
    <row r="20" customFormat="false" ht="15" hidden="false" customHeight="true" outlineLevel="0" collapsed="false">
      <c r="A20" s="159" t="n">
        <v>10</v>
      </c>
      <c r="B20" s="177"/>
      <c r="C20" s="170"/>
      <c r="D20" s="171"/>
      <c r="E20" s="171"/>
      <c r="F20" s="171"/>
      <c r="G20" s="171"/>
      <c r="H20" s="172"/>
      <c r="I20" s="173"/>
      <c r="J20" s="173"/>
      <c r="K20" s="173"/>
      <c r="L20" s="173"/>
      <c r="M20" s="173"/>
      <c r="N20" s="173"/>
      <c r="O20" s="173"/>
      <c r="P20" s="171"/>
      <c r="Q20" s="174" t="n">
        <f aca="false">SUM(C20:P20)</f>
        <v>0</v>
      </c>
      <c r="R20" s="164" t="n">
        <f aca="false">Q20/14</f>
        <v>0</v>
      </c>
      <c r="S20" s="175" t="n">
        <f aca="false">IF(Q20&lt;=6.4,1,0)</f>
        <v>1</v>
      </c>
      <c r="T20" s="166" t="n">
        <f aca="false">IF(AND(Q20&gt;=6.5,Q20&lt;=9.4),1,0)</f>
        <v>0</v>
      </c>
      <c r="U20" s="166" t="n">
        <f aca="false">IF(AND(Q20&gt;=9.5,Q20&lt;=12.4),1,0)</f>
        <v>0</v>
      </c>
      <c r="V20" s="53" t="n">
        <f aca="false">IF(AND(Q20&gt;=12.5,Q20&lt;=14),1,0)</f>
        <v>0</v>
      </c>
      <c r="W20" s="170"/>
      <c r="X20" s="171"/>
      <c r="Y20" s="171"/>
      <c r="Z20" s="171"/>
      <c r="AA20" s="171"/>
      <c r="AB20" s="172"/>
      <c r="AC20" s="173"/>
      <c r="AD20" s="173"/>
      <c r="AE20" s="173"/>
      <c r="AF20" s="173"/>
      <c r="AG20" s="173"/>
      <c r="AH20" s="173"/>
      <c r="AI20" s="173"/>
      <c r="AJ20" s="171"/>
      <c r="AK20" s="174" t="n">
        <f aca="false">SUM(W20:AJ20)</f>
        <v>0</v>
      </c>
      <c r="AL20" s="164" t="n">
        <f aca="false">AK20/14</f>
        <v>0</v>
      </c>
      <c r="AM20" s="175" t="n">
        <f aca="false">IF(AK20&lt;=5.4,1,0)</f>
        <v>1</v>
      </c>
      <c r="AN20" s="167" t="n">
        <f aca="false">IF(AND(AK20&gt;=5.5,AK20&lt;=8.4),1,0)</f>
        <v>0</v>
      </c>
      <c r="AO20" s="167" t="n">
        <f aca="false">IF(AND(AK20&gt;=8.5,AK20&lt;=11.4),1,0)</f>
        <v>0</v>
      </c>
      <c r="AP20" s="176" t="n">
        <f aca="false">IF(AND(AK20&gt;=11.5,AK20&lt;=14),1,0)</f>
        <v>0</v>
      </c>
    </row>
    <row r="21" customFormat="false" ht="15" hidden="false" customHeight="true" outlineLevel="0" collapsed="false">
      <c r="A21" s="159" t="n">
        <v>11</v>
      </c>
      <c r="B21" s="177"/>
      <c r="C21" s="170"/>
      <c r="D21" s="171"/>
      <c r="E21" s="171"/>
      <c r="F21" s="171"/>
      <c r="G21" s="171"/>
      <c r="H21" s="172"/>
      <c r="I21" s="173"/>
      <c r="J21" s="173"/>
      <c r="K21" s="173"/>
      <c r="L21" s="173"/>
      <c r="M21" s="173"/>
      <c r="N21" s="173"/>
      <c r="O21" s="173"/>
      <c r="P21" s="171"/>
      <c r="Q21" s="174" t="n">
        <f aca="false">SUM(C21:P21)</f>
        <v>0</v>
      </c>
      <c r="R21" s="164" t="n">
        <f aca="false">Q21/14</f>
        <v>0</v>
      </c>
      <c r="S21" s="175" t="n">
        <f aca="false">IF(Q21&lt;=6.4,1,0)</f>
        <v>1</v>
      </c>
      <c r="T21" s="166" t="n">
        <f aca="false">IF(AND(Q21&gt;=6.5,Q21&lt;=9.4),1,0)</f>
        <v>0</v>
      </c>
      <c r="U21" s="166" t="n">
        <f aca="false">IF(AND(Q21&gt;=9.5,Q21&lt;=12.4),1,0)</f>
        <v>0</v>
      </c>
      <c r="V21" s="53" t="n">
        <f aca="false">IF(AND(Q21&gt;=12.5,Q21&lt;=14),1,0)</f>
        <v>0</v>
      </c>
      <c r="W21" s="170"/>
      <c r="X21" s="171"/>
      <c r="Y21" s="171"/>
      <c r="Z21" s="171"/>
      <c r="AA21" s="171"/>
      <c r="AB21" s="172"/>
      <c r="AC21" s="173"/>
      <c r="AD21" s="173"/>
      <c r="AE21" s="173"/>
      <c r="AF21" s="173"/>
      <c r="AG21" s="173"/>
      <c r="AH21" s="173"/>
      <c r="AI21" s="173"/>
      <c r="AJ21" s="171"/>
      <c r="AK21" s="174" t="n">
        <f aca="false">SUM(W21:AJ21)</f>
        <v>0</v>
      </c>
      <c r="AL21" s="164" t="n">
        <f aca="false">AK21/14</f>
        <v>0</v>
      </c>
      <c r="AM21" s="175" t="n">
        <f aca="false">IF(AK21&lt;=5.4,1,0)</f>
        <v>1</v>
      </c>
      <c r="AN21" s="167" t="n">
        <f aca="false">IF(AND(AK21&gt;=5.5,AK21&lt;=8.4),1,0)</f>
        <v>0</v>
      </c>
      <c r="AO21" s="167" t="n">
        <f aca="false">IF(AND(AK21&gt;=8.5,AK21&lt;=11.4),1,0)</f>
        <v>0</v>
      </c>
      <c r="AP21" s="176" t="n">
        <f aca="false">IF(AND(AK21&gt;=11.5,AK21&lt;=14),1,0)</f>
        <v>0</v>
      </c>
    </row>
    <row r="22" customFormat="false" ht="15" hidden="false" customHeight="true" outlineLevel="0" collapsed="false">
      <c r="A22" s="159" t="n">
        <v>12</v>
      </c>
      <c r="B22" s="177"/>
      <c r="C22" s="170"/>
      <c r="D22" s="171"/>
      <c r="E22" s="171"/>
      <c r="F22" s="171"/>
      <c r="G22" s="171"/>
      <c r="H22" s="172"/>
      <c r="I22" s="173"/>
      <c r="J22" s="173"/>
      <c r="K22" s="173"/>
      <c r="L22" s="173"/>
      <c r="M22" s="173"/>
      <c r="N22" s="173"/>
      <c r="O22" s="173"/>
      <c r="P22" s="171"/>
      <c r="Q22" s="174" t="n">
        <f aca="false">SUM(C22:P22)</f>
        <v>0</v>
      </c>
      <c r="R22" s="164" t="n">
        <f aca="false">Q22/14</f>
        <v>0</v>
      </c>
      <c r="S22" s="175" t="n">
        <f aca="false">IF(Q22&lt;=6.4,1,0)</f>
        <v>1</v>
      </c>
      <c r="T22" s="166" t="n">
        <f aca="false">IF(AND(Q22&gt;=6.5,Q22&lt;=9.4),1,0)</f>
        <v>0</v>
      </c>
      <c r="U22" s="166" t="n">
        <f aca="false">IF(AND(Q22&gt;=9.5,Q22&lt;=12.4),1,0)</f>
        <v>0</v>
      </c>
      <c r="V22" s="53" t="n">
        <f aca="false">IF(AND(Q22&gt;=12.5,Q22&lt;=14),1,0)</f>
        <v>0</v>
      </c>
      <c r="W22" s="170"/>
      <c r="X22" s="171"/>
      <c r="Y22" s="171"/>
      <c r="Z22" s="171"/>
      <c r="AA22" s="171"/>
      <c r="AB22" s="172"/>
      <c r="AC22" s="173"/>
      <c r="AD22" s="173"/>
      <c r="AE22" s="173"/>
      <c r="AF22" s="173"/>
      <c r="AG22" s="173"/>
      <c r="AH22" s="173"/>
      <c r="AI22" s="173"/>
      <c r="AJ22" s="171"/>
      <c r="AK22" s="174" t="n">
        <f aca="false">SUM(W22:AJ22)</f>
        <v>0</v>
      </c>
      <c r="AL22" s="164" t="n">
        <f aca="false">AK22/14</f>
        <v>0</v>
      </c>
      <c r="AM22" s="175" t="n">
        <f aca="false">IF(AK22&lt;=5.4,1,0)</f>
        <v>1</v>
      </c>
      <c r="AN22" s="167" t="n">
        <f aca="false">IF(AND(AK22&gt;=5.5,AK22&lt;=8.4),1,0)</f>
        <v>0</v>
      </c>
      <c r="AO22" s="167" t="n">
        <f aca="false">IF(AND(AK22&gt;=8.5,AK22&lt;=11.4),1,0)</f>
        <v>0</v>
      </c>
      <c r="AP22" s="176" t="n">
        <f aca="false">IF(AND(AK22&gt;=11.5,AK22&lt;=14),1,0)</f>
        <v>0</v>
      </c>
    </row>
    <row r="23" customFormat="false" ht="15" hidden="false" customHeight="true" outlineLevel="0" collapsed="false">
      <c r="A23" s="159" t="n">
        <v>13</v>
      </c>
      <c r="B23" s="177"/>
      <c r="C23" s="170"/>
      <c r="D23" s="171"/>
      <c r="E23" s="171"/>
      <c r="F23" s="171"/>
      <c r="G23" s="171"/>
      <c r="H23" s="172"/>
      <c r="I23" s="173"/>
      <c r="J23" s="173"/>
      <c r="K23" s="173"/>
      <c r="L23" s="173"/>
      <c r="M23" s="173"/>
      <c r="N23" s="173"/>
      <c r="O23" s="173"/>
      <c r="P23" s="171"/>
      <c r="Q23" s="174" t="n">
        <f aca="false">SUM(C23:P23)</f>
        <v>0</v>
      </c>
      <c r="R23" s="164" t="n">
        <f aca="false">Q23/14</f>
        <v>0</v>
      </c>
      <c r="S23" s="175" t="n">
        <f aca="false">IF(Q23&lt;=6.4,1,0)</f>
        <v>1</v>
      </c>
      <c r="T23" s="166" t="n">
        <f aca="false">IF(AND(Q23&gt;=6.5,Q23&lt;=9.4),1,0)</f>
        <v>0</v>
      </c>
      <c r="U23" s="166" t="n">
        <f aca="false">IF(AND(Q23&gt;=9.5,Q23&lt;=12.4),1,0)</f>
        <v>0</v>
      </c>
      <c r="V23" s="53" t="n">
        <f aca="false">IF(AND(Q23&gt;=12.5,Q23&lt;=14),1,0)</f>
        <v>0</v>
      </c>
      <c r="W23" s="170"/>
      <c r="X23" s="171"/>
      <c r="Y23" s="171"/>
      <c r="Z23" s="171"/>
      <c r="AA23" s="171"/>
      <c r="AB23" s="172"/>
      <c r="AC23" s="173"/>
      <c r="AD23" s="173"/>
      <c r="AE23" s="173"/>
      <c r="AF23" s="173"/>
      <c r="AG23" s="173"/>
      <c r="AH23" s="173"/>
      <c r="AI23" s="173"/>
      <c r="AJ23" s="171"/>
      <c r="AK23" s="174" t="n">
        <f aca="false">SUM(W23:AJ23)</f>
        <v>0</v>
      </c>
      <c r="AL23" s="164" t="n">
        <f aca="false">AK23/14</f>
        <v>0</v>
      </c>
      <c r="AM23" s="175" t="n">
        <f aca="false">IF(AK23&lt;=5.4,1,0)</f>
        <v>1</v>
      </c>
      <c r="AN23" s="167" t="n">
        <f aca="false">IF(AND(AK23&gt;=5.5,AK23&lt;=8.4),1,0)</f>
        <v>0</v>
      </c>
      <c r="AO23" s="167" t="n">
        <f aca="false">IF(AND(AK23&gt;=8.5,AK23&lt;=11.4),1,0)</f>
        <v>0</v>
      </c>
      <c r="AP23" s="176" t="n">
        <f aca="false">IF(AND(AK23&gt;=11.5,AK23&lt;=14),1,0)</f>
        <v>0</v>
      </c>
    </row>
    <row r="24" customFormat="false" ht="15" hidden="false" customHeight="true" outlineLevel="0" collapsed="false">
      <c r="A24" s="159" t="n">
        <v>14</v>
      </c>
      <c r="B24" s="177"/>
      <c r="C24" s="170"/>
      <c r="D24" s="171"/>
      <c r="E24" s="171"/>
      <c r="F24" s="171"/>
      <c r="G24" s="171"/>
      <c r="H24" s="171"/>
      <c r="I24" s="171"/>
      <c r="J24" s="173"/>
      <c r="K24" s="173"/>
      <c r="L24" s="173"/>
      <c r="M24" s="173"/>
      <c r="N24" s="173"/>
      <c r="O24" s="173"/>
      <c r="P24" s="171"/>
      <c r="Q24" s="174" t="n">
        <f aca="false">SUM(C24:P24)</f>
        <v>0</v>
      </c>
      <c r="R24" s="164" t="n">
        <f aca="false">Q24/14</f>
        <v>0</v>
      </c>
      <c r="S24" s="175" t="n">
        <f aca="false">IF(Q24&lt;=6.4,1,0)</f>
        <v>1</v>
      </c>
      <c r="T24" s="166" t="n">
        <f aca="false">IF(AND(Q24&gt;=6.5,Q24&lt;=9.4),1,0)</f>
        <v>0</v>
      </c>
      <c r="U24" s="166" t="n">
        <f aca="false">IF(AND(Q24&gt;=9.5,Q24&lt;=12.4),1,0)</f>
        <v>0</v>
      </c>
      <c r="V24" s="53" t="n">
        <f aca="false">IF(AND(Q24&gt;=12.5,Q24&lt;=14),1,0)</f>
        <v>0</v>
      </c>
      <c r="W24" s="170"/>
      <c r="X24" s="171"/>
      <c r="Y24" s="171"/>
      <c r="Z24" s="171"/>
      <c r="AA24" s="171"/>
      <c r="AB24" s="171"/>
      <c r="AC24" s="171"/>
      <c r="AD24" s="173"/>
      <c r="AE24" s="173"/>
      <c r="AF24" s="173"/>
      <c r="AG24" s="173"/>
      <c r="AH24" s="173"/>
      <c r="AI24" s="173"/>
      <c r="AJ24" s="171"/>
      <c r="AK24" s="174" t="n">
        <f aca="false">SUM(W24:AJ24)</f>
        <v>0</v>
      </c>
      <c r="AL24" s="164" t="n">
        <f aca="false">AK24/14</f>
        <v>0</v>
      </c>
      <c r="AM24" s="175" t="n">
        <f aca="false">IF(AK24&lt;=5.4,1,0)</f>
        <v>1</v>
      </c>
      <c r="AN24" s="167" t="n">
        <f aca="false">IF(AND(AK24&gt;=5.5,AK24&lt;=8.4),1,0)</f>
        <v>0</v>
      </c>
      <c r="AO24" s="167" t="n">
        <f aca="false">IF(AND(AK24&gt;=8.5,AK24&lt;=11.4),1,0)</f>
        <v>0</v>
      </c>
      <c r="AP24" s="176" t="n">
        <f aca="false">IF(AND(AK24&gt;=11.5,AK24&lt;=14),1,0)</f>
        <v>0</v>
      </c>
    </row>
    <row r="25" customFormat="false" ht="15" hidden="false" customHeight="true" outlineLevel="0" collapsed="false">
      <c r="A25" s="159" t="n">
        <v>15</v>
      </c>
      <c r="B25" s="177"/>
      <c r="C25" s="170"/>
      <c r="D25" s="171"/>
      <c r="E25" s="171"/>
      <c r="F25" s="171"/>
      <c r="G25" s="171"/>
      <c r="H25" s="171"/>
      <c r="I25" s="171"/>
      <c r="J25" s="171"/>
      <c r="K25" s="173"/>
      <c r="L25" s="173"/>
      <c r="M25" s="173"/>
      <c r="N25" s="173"/>
      <c r="O25" s="173"/>
      <c r="P25" s="171"/>
      <c r="Q25" s="174" t="n">
        <f aca="false">SUM(C25:P25)</f>
        <v>0</v>
      </c>
      <c r="R25" s="164" t="n">
        <f aca="false">Q25/14</f>
        <v>0</v>
      </c>
      <c r="S25" s="175" t="n">
        <f aca="false">IF(Q25&lt;=6.4,1,0)</f>
        <v>1</v>
      </c>
      <c r="T25" s="166" t="n">
        <f aca="false">IF(AND(Q25&gt;=6.5,Q25&lt;=9.4),1,0)</f>
        <v>0</v>
      </c>
      <c r="U25" s="166" t="n">
        <f aca="false">IF(AND(Q25&gt;=9.5,Q25&lt;=12.4),1,0)</f>
        <v>0</v>
      </c>
      <c r="V25" s="53" t="n">
        <f aca="false">IF(AND(Q25&gt;=12.5,Q25&lt;=14),1,0)</f>
        <v>0</v>
      </c>
      <c r="W25" s="170"/>
      <c r="X25" s="171"/>
      <c r="Y25" s="171"/>
      <c r="Z25" s="171"/>
      <c r="AA25" s="171"/>
      <c r="AB25" s="171"/>
      <c r="AC25" s="171"/>
      <c r="AD25" s="171"/>
      <c r="AE25" s="173"/>
      <c r="AF25" s="173"/>
      <c r="AG25" s="173"/>
      <c r="AH25" s="173"/>
      <c r="AI25" s="173"/>
      <c r="AJ25" s="171"/>
      <c r="AK25" s="174" t="n">
        <f aca="false">SUM(W25:AJ25)</f>
        <v>0</v>
      </c>
      <c r="AL25" s="164" t="n">
        <f aca="false">AK25/14</f>
        <v>0</v>
      </c>
      <c r="AM25" s="175" t="n">
        <f aca="false">IF(AK25&lt;=5.4,1,0)</f>
        <v>1</v>
      </c>
      <c r="AN25" s="167" t="n">
        <f aca="false">IF(AND(AK25&gt;=5.5,AK25&lt;=8.4),1,0)</f>
        <v>0</v>
      </c>
      <c r="AO25" s="167" t="n">
        <f aca="false">IF(AND(AK25&gt;=8.5,AK25&lt;=11.4),1,0)</f>
        <v>0</v>
      </c>
      <c r="AP25" s="176" t="n">
        <f aca="false">IF(AND(AK25&gt;=11.5,AK25&lt;=14),1,0)</f>
        <v>0</v>
      </c>
    </row>
    <row r="26" customFormat="false" ht="15" hidden="false" customHeight="true" outlineLevel="0" collapsed="false">
      <c r="A26" s="159" t="n">
        <v>16</v>
      </c>
      <c r="B26" s="177"/>
      <c r="C26" s="170"/>
      <c r="D26" s="171"/>
      <c r="E26" s="171"/>
      <c r="F26" s="171"/>
      <c r="G26" s="171"/>
      <c r="H26" s="171"/>
      <c r="I26" s="171"/>
      <c r="J26" s="171"/>
      <c r="K26" s="173"/>
      <c r="L26" s="173"/>
      <c r="M26" s="173"/>
      <c r="N26" s="173"/>
      <c r="O26" s="173"/>
      <c r="P26" s="171"/>
      <c r="Q26" s="174" t="n">
        <f aca="false">SUM(C26:P26)</f>
        <v>0</v>
      </c>
      <c r="R26" s="164" t="n">
        <f aca="false">Q26/14</f>
        <v>0</v>
      </c>
      <c r="S26" s="175" t="n">
        <f aca="false">IF(Q26&lt;=6.4,1,0)</f>
        <v>1</v>
      </c>
      <c r="T26" s="166" t="n">
        <f aca="false">IF(AND(Q26&gt;=6.5,Q26&lt;=9.4),1,0)</f>
        <v>0</v>
      </c>
      <c r="U26" s="166" t="n">
        <f aca="false">IF(AND(Q26&gt;=9.5,Q26&lt;=12.4),1,0)</f>
        <v>0</v>
      </c>
      <c r="V26" s="53" t="n">
        <f aca="false">IF(AND(Q26&gt;=12.5,Q26&lt;=14),1,0)</f>
        <v>0</v>
      </c>
      <c r="W26" s="170"/>
      <c r="X26" s="171"/>
      <c r="Y26" s="171"/>
      <c r="Z26" s="171"/>
      <c r="AA26" s="171"/>
      <c r="AB26" s="171"/>
      <c r="AC26" s="171"/>
      <c r="AD26" s="171"/>
      <c r="AE26" s="173"/>
      <c r="AF26" s="173"/>
      <c r="AG26" s="173"/>
      <c r="AH26" s="173"/>
      <c r="AI26" s="173"/>
      <c r="AJ26" s="171"/>
      <c r="AK26" s="174" t="n">
        <f aca="false">SUM(W26:AJ26)</f>
        <v>0</v>
      </c>
      <c r="AL26" s="164" t="n">
        <f aca="false">AK26/14</f>
        <v>0</v>
      </c>
      <c r="AM26" s="175" t="n">
        <f aca="false">IF(AK26&lt;=5.4,1,0)</f>
        <v>1</v>
      </c>
      <c r="AN26" s="167" t="n">
        <f aca="false">IF(AND(AK26&gt;=5.5,AK26&lt;=8.4),1,0)</f>
        <v>0</v>
      </c>
      <c r="AO26" s="167" t="n">
        <f aca="false">IF(AND(AK26&gt;=8.5,AK26&lt;=11.4),1,0)</f>
        <v>0</v>
      </c>
      <c r="AP26" s="176" t="n">
        <f aca="false">IF(AND(AK26&gt;=11.5,AK26&lt;=14),1,0)</f>
        <v>0</v>
      </c>
    </row>
    <row r="27" customFormat="false" ht="15" hidden="false" customHeight="true" outlineLevel="0" collapsed="false">
      <c r="A27" s="159" t="n">
        <v>17</v>
      </c>
      <c r="B27" s="177"/>
      <c r="C27" s="170"/>
      <c r="D27" s="171"/>
      <c r="E27" s="171"/>
      <c r="F27" s="171"/>
      <c r="G27" s="171"/>
      <c r="H27" s="171"/>
      <c r="I27" s="171"/>
      <c r="J27" s="171"/>
      <c r="K27" s="173"/>
      <c r="L27" s="173"/>
      <c r="M27" s="173"/>
      <c r="N27" s="173"/>
      <c r="O27" s="173"/>
      <c r="P27" s="171"/>
      <c r="Q27" s="174" t="n">
        <f aca="false">SUM(C27:P27)</f>
        <v>0</v>
      </c>
      <c r="R27" s="164" t="n">
        <f aca="false">Q27/14</f>
        <v>0</v>
      </c>
      <c r="S27" s="175" t="n">
        <f aca="false">IF(Q27&lt;=6.4,1,0)</f>
        <v>1</v>
      </c>
      <c r="T27" s="166" t="n">
        <f aca="false">IF(AND(Q27&gt;=6.5,Q27&lt;=9.4),1,0)</f>
        <v>0</v>
      </c>
      <c r="U27" s="166" t="n">
        <f aca="false">IF(AND(Q27&gt;=9.5,Q27&lt;=12.4),1,0)</f>
        <v>0</v>
      </c>
      <c r="V27" s="53" t="n">
        <f aca="false">IF(AND(Q27&gt;=12.5,Q27&lt;=14),1,0)</f>
        <v>0</v>
      </c>
      <c r="W27" s="170"/>
      <c r="X27" s="171"/>
      <c r="Y27" s="171"/>
      <c r="Z27" s="171"/>
      <c r="AA27" s="171"/>
      <c r="AB27" s="171"/>
      <c r="AC27" s="171"/>
      <c r="AD27" s="171"/>
      <c r="AE27" s="173"/>
      <c r="AF27" s="173"/>
      <c r="AG27" s="173"/>
      <c r="AH27" s="173"/>
      <c r="AI27" s="173"/>
      <c r="AJ27" s="171"/>
      <c r="AK27" s="174" t="n">
        <f aca="false">SUM(W27:AJ27)</f>
        <v>0</v>
      </c>
      <c r="AL27" s="164" t="n">
        <f aca="false">AK27/14</f>
        <v>0</v>
      </c>
      <c r="AM27" s="175" t="n">
        <f aca="false">IF(AK27&lt;=5.4,1,0)</f>
        <v>1</v>
      </c>
      <c r="AN27" s="167" t="n">
        <f aca="false">IF(AND(AK27&gt;=5.5,AK27&lt;=8.4),1,0)</f>
        <v>0</v>
      </c>
      <c r="AO27" s="167" t="n">
        <f aca="false">IF(AND(AK27&gt;=8.5,AK27&lt;=11.4),1,0)</f>
        <v>0</v>
      </c>
      <c r="AP27" s="176" t="n">
        <f aca="false">IF(AND(AK27&gt;=11.5,AK27&lt;=14),1,0)</f>
        <v>0</v>
      </c>
    </row>
    <row r="28" customFormat="false" ht="15" hidden="false" customHeight="true" outlineLevel="0" collapsed="false">
      <c r="A28" s="159" t="n">
        <v>18</v>
      </c>
      <c r="B28" s="177"/>
      <c r="C28" s="170"/>
      <c r="D28" s="171"/>
      <c r="E28" s="171"/>
      <c r="F28" s="171"/>
      <c r="G28" s="171"/>
      <c r="H28" s="171"/>
      <c r="I28" s="171"/>
      <c r="J28" s="171"/>
      <c r="K28" s="173"/>
      <c r="L28" s="173"/>
      <c r="M28" s="173"/>
      <c r="N28" s="173"/>
      <c r="O28" s="173"/>
      <c r="P28" s="171"/>
      <c r="Q28" s="174" t="n">
        <f aca="false">SUM(C28:P28)</f>
        <v>0</v>
      </c>
      <c r="R28" s="164" t="n">
        <f aca="false">Q28/14</f>
        <v>0</v>
      </c>
      <c r="S28" s="175" t="n">
        <f aca="false">IF(Q28&lt;=6.4,1,0)</f>
        <v>1</v>
      </c>
      <c r="T28" s="166" t="n">
        <f aca="false">IF(AND(Q28&gt;=6.5,Q28&lt;=9.4),1,0)</f>
        <v>0</v>
      </c>
      <c r="U28" s="166" t="n">
        <f aca="false">IF(AND(Q28&gt;=9.5,Q28&lt;=12.4),1,0)</f>
        <v>0</v>
      </c>
      <c r="V28" s="53" t="n">
        <f aca="false">IF(AND(Q28&gt;=12.5,Q28&lt;=14),1,0)</f>
        <v>0</v>
      </c>
      <c r="W28" s="170"/>
      <c r="X28" s="171"/>
      <c r="Y28" s="171"/>
      <c r="Z28" s="171"/>
      <c r="AA28" s="171"/>
      <c r="AB28" s="171"/>
      <c r="AC28" s="171"/>
      <c r="AD28" s="171"/>
      <c r="AE28" s="173"/>
      <c r="AF28" s="173"/>
      <c r="AG28" s="173"/>
      <c r="AH28" s="173"/>
      <c r="AI28" s="173"/>
      <c r="AJ28" s="171"/>
      <c r="AK28" s="174" t="n">
        <f aca="false">SUM(W28:AJ28)</f>
        <v>0</v>
      </c>
      <c r="AL28" s="164" t="n">
        <f aca="false">AK28/14</f>
        <v>0</v>
      </c>
      <c r="AM28" s="175" t="n">
        <f aca="false">IF(AK28&lt;=5.4,1,0)</f>
        <v>1</v>
      </c>
      <c r="AN28" s="167" t="n">
        <f aca="false">IF(AND(AK28&gt;=5.5,AK28&lt;=8.4),1,0)</f>
        <v>0</v>
      </c>
      <c r="AO28" s="167" t="n">
        <f aca="false">IF(AND(AK28&gt;=8.5,AK28&lt;=11.4),1,0)</f>
        <v>0</v>
      </c>
      <c r="AP28" s="176" t="n">
        <f aca="false">IF(AND(AK28&gt;=11.5,AK28&lt;=14),1,0)</f>
        <v>0</v>
      </c>
    </row>
    <row r="29" customFormat="false" ht="15" hidden="false" customHeight="true" outlineLevel="0" collapsed="false">
      <c r="A29" s="159" t="n">
        <v>19</v>
      </c>
      <c r="B29" s="177"/>
      <c r="C29" s="170"/>
      <c r="D29" s="171"/>
      <c r="E29" s="171"/>
      <c r="F29" s="171"/>
      <c r="G29" s="171"/>
      <c r="H29" s="171"/>
      <c r="I29" s="171"/>
      <c r="J29" s="171"/>
      <c r="K29" s="173"/>
      <c r="L29" s="173"/>
      <c r="M29" s="173"/>
      <c r="N29" s="173"/>
      <c r="O29" s="173"/>
      <c r="P29" s="171"/>
      <c r="Q29" s="174" t="n">
        <f aca="false">SUM(C29:P29)</f>
        <v>0</v>
      </c>
      <c r="R29" s="164" t="n">
        <f aca="false">Q29/14</f>
        <v>0</v>
      </c>
      <c r="S29" s="175" t="n">
        <f aca="false">IF(Q29&lt;=6.4,1,0)</f>
        <v>1</v>
      </c>
      <c r="T29" s="166" t="n">
        <f aca="false">IF(AND(Q29&gt;=6.5,Q29&lt;=9.4),1,0)</f>
        <v>0</v>
      </c>
      <c r="U29" s="166" t="n">
        <f aca="false">IF(AND(Q29&gt;=9.5,Q29&lt;=12.4),1,0)</f>
        <v>0</v>
      </c>
      <c r="V29" s="53" t="n">
        <f aca="false">IF(AND(Q29&gt;=12.5,Q29&lt;=14),1,0)</f>
        <v>0</v>
      </c>
      <c r="W29" s="170"/>
      <c r="X29" s="171"/>
      <c r="Y29" s="171"/>
      <c r="Z29" s="171"/>
      <c r="AA29" s="171"/>
      <c r="AB29" s="171"/>
      <c r="AC29" s="171"/>
      <c r="AD29" s="171"/>
      <c r="AE29" s="173"/>
      <c r="AF29" s="173"/>
      <c r="AG29" s="173"/>
      <c r="AH29" s="173"/>
      <c r="AI29" s="173"/>
      <c r="AJ29" s="171"/>
      <c r="AK29" s="174" t="n">
        <f aca="false">SUM(W29:AJ29)</f>
        <v>0</v>
      </c>
      <c r="AL29" s="164" t="n">
        <f aca="false">AK29/14</f>
        <v>0</v>
      </c>
      <c r="AM29" s="175" t="n">
        <f aca="false">IF(AK29&lt;=5.4,1,0)</f>
        <v>1</v>
      </c>
      <c r="AN29" s="167" t="n">
        <f aca="false">IF(AND(AK29&gt;=5.5,AK29&lt;=8.4),1,0)</f>
        <v>0</v>
      </c>
      <c r="AO29" s="167" t="n">
        <f aca="false">IF(AND(AK29&gt;=8.5,AK29&lt;=11.4),1,0)</f>
        <v>0</v>
      </c>
      <c r="AP29" s="176" t="n">
        <f aca="false">IF(AND(AK29&gt;=11.5,AK29&lt;=14),1,0)</f>
        <v>0</v>
      </c>
    </row>
    <row r="30" customFormat="false" ht="15" hidden="false" customHeight="true" outlineLevel="0" collapsed="false">
      <c r="A30" s="159" t="n">
        <v>20</v>
      </c>
      <c r="B30" s="177"/>
      <c r="C30" s="170"/>
      <c r="D30" s="171"/>
      <c r="E30" s="171"/>
      <c r="F30" s="171"/>
      <c r="G30" s="171"/>
      <c r="H30" s="171"/>
      <c r="I30" s="171"/>
      <c r="J30" s="171"/>
      <c r="K30" s="173"/>
      <c r="L30" s="173"/>
      <c r="M30" s="173"/>
      <c r="N30" s="173"/>
      <c r="O30" s="173"/>
      <c r="P30" s="173"/>
      <c r="Q30" s="174" t="n">
        <f aca="false">SUM(C30:P30)</f>
        <v>0</v>
      </c>
      <c r="R30" s="164" t="n">
        <f aca="false">Q30/14</f>
        <v>0</v>
      </c>
      <c r="S30" s="175" t="n">
        <f aca="false">IF(Q30&lt;=6.4,1,0)</f>
        <v>1</v>
      </c>
      <c r="T30" s="166" t="n">
        <f aca="false">IF(AND(Q30&gt;=6.5,Q30&lt;=9.4),1,0)</f>
        <v>0</v>
      </c>
      <c r="U30" s="166" t="n">
        <f aca="false">IF(AND(Q30&gt;=9.5,Q30&lt;=12.4),1,0)</f>
        <v>0</v>
      </c>
      <c r="V30" s="53" t="n">
        <f aca="false">IF(AND(Q30&gt;=12.5,Q30&lt;=14),1,0)</f>
        <v>0</v>
      </c>
      <c r="W30" s="170"/>
      <c r="X30" s="171"/>
      <c r="Y30" s="171"/>
      <c r="Z30" s="171"/>
      <c r="AA30" s="171"/>
      <c r="AB30" s="171"/>
      <c r="AC30" s="171"/>
      <c r="AD30" s="171"/>
      <c r="AE30" s="173"/>
      <c r="AF30" s="173"/>
      <c r="AG30" s="173"/>
      <c r="AH30" s="173"/>
      <c r="AI30" s="173"/>
      <c r="AJ30" s="173"/>
      <c r="AK30" s="174" t="n">
        <f aca="false">SUM(W30:AJ30)</f>
        <v>0</v>
      </c>
      <c r="AL30" s="164" t="n">
        <f aca="false">AK30/14</f>
        <v>0</v>
      </c>
      <c r="AM30" s="175" t="n">
        <f aca="false">IF(AK30&lt;=5.4,1,0)</f>
        <v>1</v>
      </c>
      <c r="AN30" s="167" t="n">
        <f aca="false">IF(AND(AK30&gt;=5.5,AK30&lt;=8.4),1,0)</f>
        <v>0</v>
      </c>
      <c r="AO30" s="167" t="n">
        <f aca="false">IF(AND(AK30&gt;=8.5,AK30&lt;=11.4),1,0)</f>
        <v>0</v>
      </c>
      <c r="AP30" s="176" t="n">
        <f aca="false">IF(AND(AK30&gt;=11.5,AK30&lt;=14),1,0)</f>
        <v>0</v>
      </c>
    </row>
    <row r="31" customFormat="false" ht="15" hidden="false" customHeight="true" outlineLevel="0" collapsed="false">
      <c r="A31" s="159" t="n">
        <v>21</v>
      </c>
      <c r="B31" s="177"/>
      <c r="C31" s="170"/>
      <c r="D31" s="171"/>
      <c r="E31" s="171"/>
      <c r="F31" s="171"/>
      <c r="G31" s="171"/>
      <c r="H31" s="171"/>
      <c r="I31" s="171"/>
      <c r="J31" s="171"/>
      <c r="K31" s="173"/>
      <c r="L31" s="173"/>
      <c r="M31" s="173"/>
      <c r="N31" s="173"/>
      <c r="O31" s="173"/>
      <c r="P31" s="173"/>
      <c r="Q31" s="174" t="n">
        <f aca="false">SUM(C31:P31)</f>
        <v>0</v>
      </c>
      <c r="R31" s="164" t="n">
        <f aca="false">Q31/14</f>
        <v>0</v>
      </c>
      <c r="S31" s="175" t="n">
        <f aca="false">IF(Q31&lt;=6.4,1,0)</f>
        <v>1</v>
      </c>
      <c r="T31" s="166" t="n">
        <f aca="false">IF(AND(Q31&gt;=6.5,Q31&lt;=9.4),1,0)</f>
        <v>0</v>
      </c>
      <c r="U31" s="166" t="n">
        <f aca="false">IF(AND(Q31&gt;=9.5,Q31&lt;=12.4),1,0)</f>
        <v>0</v>
      </c>
      <c r="V31" s="53" t="n">
        <f aca="false">IF(AND(Q31&gt;=12.5,Q31&lt;=14),1,0)</f>
        <v>0</v>
      </c>
      <c r="W31" s="170"/>
      <c r="X31" s="171"/>
      <c r="Y31" s="171"/>
      <c r="Z31" s="171"/>
      <c r="AA31" s="171"/>
      <c r="AB31" s="171"/>
      <c r="AC31" s="171"/>
      <c r="AD31" s="171"/>
      <c r="AE31" s="173"/>
      <c r="AF31" s="173"/>
      <c r="AG31" s="173"/>
      <c r="AH31" s="173"/>
      <c r="AI31" s="173"/>
      <c r="AJ31" s="173"/>
      <c r="AK31" s="174" t="n">
        <f aca="false">SUM(W31:AJ31)</f>
        <v>0</v>
      </c>
      <c r="AL31" s="164" t="n">
        <f aca="false">AK31/14</f>
        <v>0</v>
      </c>
      <c r="AM31" s="175" t="n">
        <f aca="false">IF(AK31&lt;=5.4,1,0)</f>
        <v>1</v>
      </c>
      <c r="AN31" s="167" t="n">
        <f aca="false">IF(AND(AK31&gt;=5.5,AK31&lt;=8.4),1,0)</f>
        <v>0</v>
      </c>
      <c r="AO31" s="167" t="n">
        <f aca="false">IF(AND(AK31&gt;=8.5,AK31&lt;=11.4),1,0)</f>
        <v>0</v>
      </c>
      <c r="AP31" s="176" t="n">
        <f aca="false">IF(AND(AK31&gt;=11.5,AK31&lt;=14),1,0)</f>
        <v>0</v>
      </c>
    </row>
    <row r="32" customFormat="false" ht="15" hidden="false" customHeight="true" outlineLevel="0" collapsed="false">
      <c r="A32" s="159" t="n">
        <v>22</v>
      </c>
      <c r="B32" s="177"/>
      <c r="C32" s="170"/>
      <c r="D32" s="171"/>
      <c r="E32" s="171"/>
      <c r="F32" s="171"/>
      <c r="G32" s="171"/>
      <c r="H32" s="171"/>
      <c r="I32" s="171"/>
      <c r="J32" s="171"/>
      <c r="K32" s="173"/>
      <c r="L32" s="173"/>
      <c r="M32" s="173"/>
      <c r="N32" s="173"/>
      <c r="O32" s="173"/>
      <c r="P32" s="173"/>
      <c r="Q32" s="174" t="n">
        <f aca="false">SUM(C32:P32)</f>
        <v>0</v>
      </c>
      <c r="R32" s="164" t="n">
        <f aca="false">Q32/14</f>
        <v>0</v>
      </c>
      <c r="S32" s="175" t="n">
        <f aca="false">IF(Q32&lt;=6.4,1,0)</f>
        <v>1</v>
      </c>
      <c r="T32" s="166" t="n">
        <f aca="false">IF(AND(Q32&gt;=6.5,Q32&lt;=9.4),1,0)</f>
        <v>0</v>
      </c>
      <c r="U32" s="166" t="n">
        <f aca="false">IF(AND(Q32&gt;=9.5,Q32&lt;=12.4),1,0)</f>
        <v>0</v>
      </c>
      <c r="V32" s="53" t="n">
        <f aca="false">IF(AND(Q32&gt;=12.5,Q32&lt;=14),1,0)</f>
        <v>0</v>
      </c>
      <c r="W32" s="170"/>
      <c r="X32" s="171"/>
      <c r="Y32" s="171"/>
      <c r="Z32" s="171"/>
      <c r="AA32" s="171"/>
      <c r="AB32" s="171"/>
      <c r="AC32" s="171"/>
      <c r="AD32" s="171"/>
      <c r="AE32" s="173"/>
      <c r="AF32" s="173"/>
      <c r="AG32" s="173"/>
      <c r="AH32" s="173"/>
      <c r="AI32" s="173"/>
      <c r="AJ32" s="173"/>
      <c r="AK32" s="174" t="n">
        <f aca="false">SUM(W32:AJ32)</f>
        <v>0</v>
      </c>
      <c r="AL32" s="164" t="n">
        <f aca="false">AK32/14</f>
        <v>0</v>
      </c>
      <c r="AM32" s="175" t="n">
        <f aca="false">IF(AK32&lt;=5.4,1,0)</f>
        <v>1</v>
      </c>
      <c r="AN32" s="167" t="n">
        <f aca="false">IF(AND(AK32&gt;=5.5,AK32&lt;=8.4),1,0)</f>
        <v>0</v>
      </c>
      <c r="AO32" s="167" t="n">
        <f aca="false">IF(AND(AK32&gt;=8.5,AK32&lt;=11.4),1,0)</f>
        <v>0</v>
      </c>
      <c r="AP32" s="176" t="n">
        <f aca="false">IF(AND(AK32&gt;=11.5,AK32&lt;=14),1,0)</f>
        <v>0</v>
      </c>
    </row>
    <row r="33" customFormat="false" ht="15" hidden="false" customHeight="true" outlineLevel="0" collapsed="false">
      <c r="A33" s="159" t="n">
        <v>23</v>
      </c>
      <c r="B33" s="177"/>
      <c r="C33" s="170"/>
      <c r="D33" s="171"/>
      <c r="E33" s="171"/>
      <c r="F33" s="171"/>
      <c r="G33" s="171"/>
      <c r="H33" s="171"/>
      <c r="I33" s="171"/>
      <c r="J33" s="171"/>
      <c r="K33" s="173"/>
      <c r="L33" s="173"/>
      <c r="M33" s="173"/>
      <c r="N33" s="173"/>
      <c r="O33" s="173"/>
      <c r="P33" s="173"/>
      <c r="Q33" s="174" t="n">
        <f aca="false">SUM(C33:P33)</f>
        <v>0</v>
      </c>
      <c r="R33" s="164" t="n">
        <f aca="false">Q33/14</f>
        <v>0</v>
      </c>
      <c r="S33" s="175" t="n">
        <f aca="false">IF(Q33&lt;=6.4,1,0)</f>
        <v>1</v>
      </c>
      <c r="T33" s="166" t="n">
        <f aca="false">IF(AND(Q33&gt;=6.5,Q33&lt;=9.4),1,0)</f>
        <v>0</v>
      </c>
      <c r="U33" s="166" t="n">
        <f aca="false">IF(AND(Q33&gt;=9.5,Q33&lt;=12.4),1,0)</f>
        <v>0</v>
      </c>
      <c r="V33" s="53" t="n">
        <f aca="false">IF(AND(Q33&gt;=12.5,Q33&lt;=14),1,0)</f>
        <v>0</v>
      </c>
      <c r="W33" s="170"/>
      <c r="X33" s="171"/>
      <c r="Y33" s="171"/>
      <c r="Z33" s="171"/>
      <c r="AA33" s="171"/>
      <c r="AB33" s="171"/>
      <c r="AC33" s="171"/>
      <c r="AD33" s="171"/>
      <c r="AE33" s="173"/>
      <c r="AF33" s="173"/>
      <c r="AG33" s="173"/>
      <c r="AH33" s="173"/>
      <c r="AI33" s="173"/>
      <c r="AJ33" s="173"/>
      <c r="AK33" s="174" t="n">
        <f aca="false">SUM(W33:AJ33)</f>
        <v>0</v>
      </c>
      <c r="AL33" s="164" t="n">
        <f aca="false">AK33/14</f>
        <v>0</v>
      </c>
      <c r="AM33" s="175" t="n">
        <f aca="false">IF(AK33&lt;=5.4,1,0)</f>
        <v>1</v>
      </c>
      <c r="AN33" s="167" t="n">
        <f aca="false">IF(AND(AK33&gt;=5.5,AK33&lt;=8.4),1,0)</f>
        <v>0</v>
      </c>
      <c r="AO33" s="167" t="n">
        <f aca="false">IF(AND(AK33&gt;=8.5,AK33&lt;=11.4),1,0)</f>
        <v>0</v>
      </c>
      <c r="AP33" s="176" t="n">
        <f aca="false">IF(AND(AK33&gt;=11.5,AK33&lt;=14),1,0)</f>
        <v>0</v>
      </c>
    </row>
    <row r="34" customFormat="false" ht="15" hidden="false" customHeight="true" outlineLevel="0" collapsed="false">
      <c r="A34" s="159" t="n">
        <v>24</v>
      </c>
      <c r="B34" s="177"/>
      <c r="C34" s="170"/>
      <c r="D34" s="171"/>
      <c r="E34" s="171"/>
      <c r="F34" s="171"/>
      <c r="G34" s="171"/>
      <c r="H34" s="171"/>
      <c r="I34" s="171"/>
      <c r="J34" s="171"/>
      <c r="K34" s="173"/>
      <c r="L34" s="173"/>
      <c r="M34" s="173"/>
      <c r="N34" s="173"/>
      <c r="O34" s="173"/>
      <c r="P34" s="173"/>
      <c r="Q34" s="174" t="n">
        <f aca="false">SUM(C34:P34)</f>
        <v>0</v>
      </c>
      <c r="R34" s="164" t="n">
        <f aca="false">Q34/14</f>
        <v>0</v>
      </c>
      <c r="S34" s="175" t="n">
        <f aca="false">IF(Q34&lt;=6.4,1,0)</f>
        <v>1</v>
      </c>
      <c r="T34" s="166" t="n">
        <f aca="false">IF(AND(Q34&gt;=6.5,Q34&lt;=9.4),1,0)</f>
        <v>0</v>
      </c>
      <c r="U34" s="166" t="n">
        <f aca="false">IF(AND(Q34&gt;=9.5,Q34&lt;=12.4),1,0)</f>
        <v>0</v>
      </c>
      <c r="V34" s="53" t="n">
        <f aca="false">IF(AND(Q34&gt;=12.5,Q34&lt;=14),1,0)</f>
        <v>0</v>
      </c>
      <c r="W34" s="170"/>
      <c r="X34" s="171"/>
      <c r="Y34" s="171"/>
      <c r="Z34" s="171"/>
      <c r="AA34" s="171"/>
      <c r="AB34" s="171"/>
      <c r="AC34" s="171"/>
      <c r="AD34" s="171"/>
      <c r="AE34" s="173"/>
      <c r="AF34" s="173"/>
      <c r="AG34" s="173"/>
      <c r="AH34" s="173"/>
      <c r="AI34" s="173"/>
      <c r="AJ34" s="173"/>
      <c r="AK34" s="174" t="n">
        <f aca="false">SUM(W34:AJ34)</f>
        <v>0</v>
      </c>
      <c r="AL34" s="164" t="n">
        <f aca="false">AK34/14</f>
        <v>0</v>
      </c>
      <c r="AM34" s="175" t="n">
        <f aca="false">IF(AK34&lt;=5.4,1,0)</f>
        <v>1</v>
      </c>
      <c r="AN34" s="167" t="n">
        <f aca="false">IF(AND(AK34&gt;=5.5,AK34&lt;=8.4),1,0)</f>
        <v>0</v>
      </c>
      <c r="AO34" s="167" t="n">
        <f aca="false">IF(AND(AK34&gt;=8.5,AK34&lt;=11.4),1,0)</f>
        <v>0</v>
      </c>
      <c r="AP34" s="176" t="n">
        <f aca="false">IF(AND(AK34&gt;=11.5,AK34&lt;=14),1,0)</f>
        <v>0</v>
      </c>
    </row>
    <row r="35" customFormat="false" ht="15" hidden="false" customHeight="true" outlineLevel="0" collapsed="false">
      <c r="A35" s="159" t="n">
        <v>25</v>
      </c>
      <c r="B35" s="177"/>
      <c r="C35" s="170"/>
      <c r="D35" s="171"/>
      <c r="E35" s="171"/>
      <c r="F35" s="171"/>
      <c r="G35" s="171"/>
      <c r="H35" s="172"/>
      <c r="I35" s="173"/>
      <c r="J35" s="173"/>
      <c r="K35" s="173"/>
      <c r="L35" s="173"/>
      <c r="M35" s="173"/>
      <c r="N35" s="173"/>
      <c r="O35" s="173"/>
      <c r="P35" s="173"/>
      <c r="Q35" s="174" t="n">
        <f aca="false">SUM(C35:P35)</f>
        <v>0</v>
      </c>
      <c r="R35" s="164" t="n">
        <f aca="false">Q35/14</f>
        <v>0</v>
      </c>
      <c r="S35" s="178" t="n">
        <f aca="false">IF(Q35&lt;=6.4,1,0)</f>
        <v>1</v>
      </c>
      <c r="T35" s="166" t="n">
        <f aca="false">IF(AND(Q35&gt;=6.5,Q35&lt;=9.4),1,0)</f>
        <v>0</v>
      </c>
      <c r="U35" s="166" t="n">
        <f aca="false">IF(AND(Q35&gt;=9.5,Q35&lt;=12.4),1,0)</f>
        <v>0</v>
      </c>
      <c r="V35" s="53" t="n">
        <f aca="false">IF(AND(Q35&gt;=12.5,Q35&lt;=14),1,0)</f>
        <v>0</v>
      </c>
      <c r="W35" s="170"/>
      <c r="X35" s="171"/>
      <c r="Y35" s="171"/>
      <c r="Z35" s="171"/>
      <c r="AA35" s="171"/>
      <c r="AB35" s="172"/>
      <c r="AC35" s="173"/>
      <c r="AD35" s="173"/>
      <c r="AE35" s="173"/>
      <c r="AF35" s="173"/>
      <c r="AG35" s="173"/>
      <c r="AH35" s="173"/>
      <c r="AI35" s="173"/>
      <c r="AJ35" s="173"/>
      <c r="AK35" s="174" t="n">
        <f aca="false">SUM(W35:AJ35)</f>
        <v>0</v>
      </c>
      <c r="AL35" s="164" t="n">
        <f aca="false">AK35/14</f>
        <v>0</v>
      </c>
      <c r="AM35" s="179" t="n">
        <f aca="false">IF(AK35&lt;=5.4,1,0)</f>
        <v>1</v>
      </c>
      <c r="AN35" s="167" t="n">
        <f aca="false">IF(AND(AK35&gt;=5.5,AK35&lt;=8.4),1,0)</f>
        <v>0</v>
      </c>
      <c r="AO35" s="167" t="n">
        <f aca="false">IF(AND(AK35&gt;=8.5,AK35&lt;=11.4),1,0)</f>
        <v>0</v>
      </c>
      <c r="AP35" s="62" t="n">
        <f aca="false">IF(AND(AK35&gt;=11.5,AK35&lt;=14),1,0)</f>
        <v>0</v>
      </c>
    </row>
    <row r="36" customFormat="false" ht="15" hidden="false" customHeight="false" outlineLevel="0" collapsed="false">
      <c r="A36" s="180"/>
      <c r="B36" s="65" t="s">
        <v>34</v>
      </c>
      <c r="C36" s="66" t="n">
        <f aca="false">SUM(C11:C35)</f>
        <v>0</v>
      </c>
      <c r="D36" s="67" t="n">
        <f aca="false">SUM(D11:D35)</f>
        <v>0</v>
      </c>
      <c r="E36" s="67" t="n">
        <f aca="false">SUM(E11:E35)</f>
        <v>0</v>
      </c>
      <c r="F36" s="67" t="n">
        <f aca="false">SUM(F11:F35)</f>
        <v>0</v>
      </c>
      <c r="G36" s="67" t="n">
        <f aca="false">SUM(G11:G35)</f>
        <v>0</v>
      </c>
      <c r="H36" s="67" t="n">
        <f aca="false">SUM(H11:H35)</f>
        <v>0</v>
      </c>
      <c r="I36" s="67" t="n">
        <f aca="false">SUM(I11:I35)</f>
        <v>0</v>
      </c>
      <c r="J36" s="67" t="n">
        <f aca="false">SUM(J11:J35)</f>
        <v>0</v>
      </c>
      <c r="K36" s="67" t="n">
        <f aca="false">SUM(K11:K35)</f>
        <v>0</v>
      </c>
      <c r="L36" s="67" t="n">
        <f aca="false">SUM(L11:L35)</f>
        <v>0</v>
      </c>
      <c r="M36" s="67" t="n">
        <f aca="false">SUM(M11:M35)</f>
        <v>0</v>
      </c>
      <c r="N36" s="67" t="n">
        <f aca="false">SUM(N11:N35)</f>
        <v>0</v>
      </c>
      <c r="O36" s="67" t="n">
        <f aca="false">SUM(O11:O35)</f>
        <v>0</v>
      </c>
      <c r="P36" s="181" t="n">
        <f aca="false">SUM(P11:P35)</f>
        <v>0</v>
      </c>
      <c r="Q36" s="68" t="n">
        <f aca="false">SUM(Q10:Q35)</f>
        <v>0</v>
      </c>
      <c r="R36" s="69" t="e">
        <f aca="false">Q36/(14*COUNTA(B11:B35))</f>
        <v>#DIV/0!</v>
      </c>
      <c r="S36" s="182"/>
      <c r="T36" s="183"/>
      <c r="U36" s="183"/>
      <c r="V36" s="183"/>
      <c r="W36" s="66" t="n">
        <f aca="false">SUM(W11:W35)</f>
        <v>0</v>
      </c>
      <c r="X36" s="67" t="n">
        <f aca="false">SUM(X11:X35)</f>
        <v>0</v>
      </c>
      <c r="Y36" s="67" t="n">
        <f aca="false">SUM(Y11:Y35)</f>
        <v>0</v>
      </c>
      <c r="Z36" s="67" t="n">
        <f aca="false">SUM(Z11:Z35)</f>
        <v>0</v>
      </c>
      <c r="AA36" s="67" t="n">
        <f aca="false">SUM(AA11:AA35)</f>
        <v>0</v>
      </c>
      <c r="AB36" s="67" t="n">
        <f aca="false">SUM(AB11:AB35)</f>
        <v>0</v>
      </c>
      <c r="AC36" s="67" t="n">
        <f aca="false">SUM(AC11:AC35)</f>
        <v>0</v>
      </c>
      <c r="AD36" s="67" t="n">
        <f aca="false">SUM(AD11:AD35)</f>
        <v>0</v>
      </c>
      <c r="AE36" s="67" t="n">
        <f aca="false">SUM(AE11:AE35)</f>
        <v>0</v>
      </c>
      <c r="AF36" s="67" t="n">
        <f aca="false">SUM(AF11:AF35)</f>
        <v>0</v>
      </c>
      <c r="AG36" s="67" t="n">
        <f aca="false">SUM(AG11:AG35)</f>
        <v>0</v>
      </c>
      <c r="AH36" s="67" t="n">
        <f aca="false">SUM(AH11:AH35)</f>
        <v>0</v>
      </c>
      <c r="AI36" s="67" t="n">
        <f aca="false">SUM(AI11:AI35)</f>
        <v>0</v>
      </c>
      <c r="AJ36" s="181" t="n">
        <f aca="false">SUM(AJ11:AJ35)</f>
        <v>0</v>
      </c>
      <c r="AK36" s="68" t="n">
        <f aca="false">SUM(AK10:AK35)</f>
        <v>0</v>
      </c>
      <c r="AL36" s="69" t="n">
        <f aca="false">AK36/(14*COUNTA(V11:V35))</f>
        <v>0</v>
      </c>
      <c r="AM36" s="182"/>
      <c r="AN36" s="183"/>
      <c r="AO36" s="183"/>
      <c r="AP36" s="183"/>
    </row>
    <row r="37" customFormat="false" ht="15" hidden="false" customHeight="false" outlineLevel="0" collapsed="false">
      <c r="A37" s="184"/>
      <c r="B37" s="75" t="s">
        <v>35</v>
      </c>
      <c r="C37" s="76" t="e">
        <f aca="false">AVERAGE(C11:C35)</f>
        <v>#DIV/0!</v>
      </c>
      <c r="D37" s="77" t="e">
        <f aca="false">AVERAGE(D11:D35)</f>
        <v>#DIV/0!</v>
      </c>
      <c r="E37" s="77" t="e">
        <f aca="false">AVERAGE(E11:E35)</f>
        <v>#DIV/0!</v>
      </c>
      <c r="F37" s="77" t="e">
        <f aca="false">AVERAGE(F11:F35)</f>
        <v>#DIV/0!</v>
      </c>
      <c r="G37" s="77" t="e">
        <f aca="false">AVERAGE(G11:G35)</f>
        <v>#DIV/0!</v>
      </c>
      <c r="H37" s="77" t="e">
        <f aca="false">AVERAGE(H11:H35)</f>
        <v>#DIV/0!</v>
      </c>
      <c r="I37" s="77" t="e">
        <f aca="false">AVERAGE(I11:I35)</f>
        <v>#DIV/0!</v>
      </c>
      <c r="J37" s="77" t="e">
        <f aca="false">AVERAGE(J11:J35)</f>
        <v>#DIV/0!</v>
      </c>
      <c r="K37" s="77" t="e">
        <f aca="false">AVERAGE(K11:K35)</f>
        <v>#DIV/0!</v>
      </c>
      <c r="L37" s="77" t="e">
        <f aca="false">AVERAGE(L11:L35)</f>
        <v>#DIV/0!</v>
      </c>
      <c r="M37" s="77" t="e">
        <f aca="false">AVERAGE(M11:M35)</f>
        <v>#DIV/0!</v>
      </c>
      <c r="N37" s="77" t="e">
        <f aca="false">AVERAGE(N11:N35)</f>
        <v>#DIV/0!</v>
      </c>
      <c r="O37" s="77" t="e">
        <f aca="false">AVERAGE(O11:O35)</f>
        <v>#DIV/0!</v>
      </c>
      <c r="P37" s="185" t="e">
        <f aca="false">AVERAGE(P11:P35)</f>
        <v>#DIV/0!</v>
      </c>
      <c r="Q37" s="78" t="n">
        <f aca="false">AVERAGE(Q11:Q35)</f>
        <v>0</v>
      </c>
      <c r="R37" s="79"/>
      <c r="S37" s="186"/>
      <c r="T37" s="187"/>
      <c r="U37" s="187"/>
      <c r="V37" s="187"/>
      <c r="W37" s="76" t="e">
        <f aca="false">AVERAGE(W11:W35)</f>
        <v>#DIV/0!</v>
      </c>
      <c r="X37" s="77" t="e">
        <f aca="false">AVERAGE(X11:X35)</f>
        <v>#DIV/0!</v>
      </c>
      <c r="Y37" s="77" t="e">
        <f aca="false">AVERAGE(Y11:Y35)</f>
        <v>#DIV/0!</v>
      </c>
      <c r="Z37" s="77" t="e">
        <f aca="false">AVERAGE(Z11:Z35)</f>
        <v>#DIV/0!</v>
      </c>
      <c r="AA37" s="77" t="e">
        <f aca="false">AVERAGE(AA11:AA35)</f>
        <v>#DIV/0!</v>
      </c>
      <c r="AB37" s="77" t="e">
        <f aca="false">AVERAGE(AB11:AB35)</f>
        <v>#DIV/0!</v>
      </c>
      <c r="AC37" s="77" t="e">
        <f aca="false">AVERAGE(AC11:AC35)</f>
        <v>#DIV/0!</v>
      </c>
      <c r="AD37" s="77" t="e">
        <f aca="false">AVERAGE(AD11:AD35)</f>
        <v>#DIV/0!</v>
      </c>
      <c r="AE37" s="77" t="e">
        <f aca="false">AVERAGE(AE11:AE35)</f>
        <v>#DIV/0!</v>
      </c>
      <c r="AF37" s="77" t="e">
        <f aca="false">AVERAGE(AF11:AF35)</f>
        <v>#DIV/0!</v>
      </c>
      <c r="AG37" s="77" t="e">
        <f aca="false">AVERAGE(AG11:AG35)</f>
        <v>#DIV/0!</v>
      </c>
      <c r="AH37" s="77" t="e">
        <f aca="false">AVERAGE(AH11:AH35)</f>
        <v>#DIV/0!</v>
      </c>
      <c r="AI37" s="77" t="e">
        <f aca="false">AVERAGE(AI11:AI35)</f>
        <v>#DIV/0!</v>
      </c>
      <c r="AJ37" s="185" t="e">
        <f aca="false">AVERAGE(AJ11:AJ35)</f>
        <v>#DIV/0!</v>
      </c>
      <c r="AK37" s="78" t="n">
        <f aca="false">AVERAGE(AK11:AK35)</f>
        <v>0</v>
      </c>
      <c r="AL37" s="79"/>
      <c r="AM37" s="186"/>
      <c r="AN37" s="187"/>
      <c r="AO37" s="187"/>
      <c r="AP37" s="187"/>
    </row>
    <row r="38" customFormat="false" ht="16.5" hidden="false" customHeight="false" outlineLevel="0" collapsed="false">
      <c r="A38" s="184"/>
      <c r="B38" s="83" t="s">
        <v>36</v>
      </c>
      <c r="C38" s="84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188"/>
      <c r="Q38" s="78" t="n">
        <f aca="false">STDEV(Q11:Q35)</f>
        <v>0</v>
      </c>
      <c r="R38" s="79"/>
      <c r="S38" s="189" t="s">
        <v>34</v>
      </c>
      <c r="T38" s="189"/>
      <c r="U38" s="189"/>
      <c r="V38" s="189"/>
      <c r="W38" s="190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188"/>
      <c r="AJ38" s="188"/>
      <c r="AK38" s="78" t="n">
        <f aca="false">STDEV(AK11:AK35)</f>
        <v>0</v>
      </c>
      <c r="AL38" s="79"/>
      <c r="AM38" s="189" t="s">
        <v>34</v>
      </c>
      <c r="AN38" s="189"/>
      <c r="AO38" s="189"/>
      <c r="AP38" s="189"/>
    </row>
    <row r="39" customFormat="false" ht="15" hidden="false" customHeight="false" outlineLevel="0" collapsed="false">
      <c r="A39" s="191"/>
      <c r="B39" s="192" t="s">
        <v>37</v>
      </c>
      <c r="C39" s="193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82"/>
      <c r="R39" s="95" t="n">
        <f aca="false">COUNTA(B11:B35)</f>
        <v>0</v>
      </c>
      <c r="S39" s="195" t="n">
        <f aca="false">SUM(S11:S35)</f>
        <v>25</v>
      </c>
      <c r="T39" s="196" t="n">
        <f aca="false">SUM(T11:T35)</f>
        <v>0</v>
      </c>
      <c r="U39" s="196" t="n">
        <f aca="false">SUM(U11:U35)</f>
        <v>0</v>
      </c>
      <c r="V39" s="196" t="n">
        <f aca="false">SUM(V11:V35)</f>
        <v>0</v>
      </c>
      <c r="W39" s="193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82"/>
      <c r="AL39" s="95" t="n">
        <f aca="false">COUNTA(AK11:AK35)</f>
        <v>25</v>
      </c>
      <c r="AM39" s="195" t="n">
        <f aca="false">SUM(AM11:AM35)</f>
        <v>25</v>
      </c>
      <c r="AN39" s="196" t="n">
        <f aca="false">SUM(AN11:AN35)</f>
        <v>0</v>
      </c>
      <c r="AO39" s="196" t="n">
        <f aca="false">SUM(AO11:AO35)</f>
        <v>0</v>
      </c>
      <c r="AP39" s="196" t="n">
        <f aca="false">SUM(AP11:AP35)</f>
        <v>0</v>
      </c>
    </row>
    <row r="40" customFormat="false" ht="13.5" hidden="false" customHeight="true" outlineLevel="0" collapsed="false">
      <c r="A40" s="197"/>
      <c r="B40" s="198" t="s">
        <v>29</v>
      </c>
      <c r="C40" s="199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1"/>
      <c r="R40" s="202"/>
      <c r="S40" s="203" t="e">
        <f aca="false">S39/R39</f>
        <v>#DIV/0!</v>
      </c>
      <c r="T40" s="204" t="e">
        <f aca="false">T39/R39</f>
        <v>#DIV/0!</v>
      </c>
      <c r="U40" s="204" t="e">
        <f aca="false">U39/R39</f>
        <v>#DIV/0!</v>
      </c>
      <c r="V40" s="204" t="e">
        <f aca="false">V39/R39</f>
        <v>#DIV/0!</v>
      </c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1"/>
      <c r="AL40" s="202"/>
      <c r="AM40" s="203" t="n">
        <f aca="false">AM39/AL39</f>
        <v>1</v>
      </c>
      <c r="AN40" s="204" t="n">
        <f aca="false">AN39/AL39</f>
        <v>0</v>
      </c>
      <c r="AO40" s="204" t="n">
        <f aca="false">AO39/AL39</f>
        <v>0</v>
      </c>
      <c r="AP40" s="204" t="n">
        <f aca="false">AP39/AL39</f>
        <v>0</v>
      </c>
    </row>
    <row r="41" customFormat="false" ht="15" hidden="false" customHeight="tru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7" t="s">
        <v>38</v>
      </c>
      <c r="R41" s="208" t="n">
        <f aca="false">SUM(S39+T39)</f>
        <v>25</v>
      </c>
      <c r="S41" s="204" t="e">
        <f aca="false">R41/R39</f>
        <v>#DIV/0!</v>
      </c>
      <c r="T41" s="209" t="s">
        <v>39</v>
      </c>
      <c r="U41" s="208" t="n">
        <f aca="false">SUM(U39+V39)</f>
        <v>0</v>
      </c>
      <c r="V41" s="210" t="e">
        <f aca="false">U41/R39</f>
        <v>#DIV/0!</v>
      </c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7" t="s">
        <v>38</v>
      </c>
      <c r="AL41" s="208" t="n">
        <f aca="false">SUM(AM39+AN39)</f>
        <v>25</v>
      </c>
      <c r="AM41" s="204" t="n">
        <f aca="false">AL41/AL39</f>
        <v>1</v>
      </c>
      <c r="AN41" s="209" t="s">
        <v>39</v>
      </c>
      <c r="AO41" s="208" t="n">
        <f aca="false">SUM(AO39+AP39)</f>
        <v>0</v>
      </c>
      <c r="AP41" s="210" t="n">
        <f aca="false">AO41/AL39</f>
        <v>0</v>
      </c>
    </row>
    <row r="43" customFormat="false" ht="12.75" hidden="false" customHeight="false" outlineLevel="0" collapsed="false">
      <c r="I43" s="211"/>
      <c r="P43" s="211"/>
    </row>
    <row r="44" customFormat="false" ht="12.75" hidden="false" customHeight="false" outlineLevel="0" collapsed="false">
      <c r="B44" s="212"/>
      <c r="C44" s="212"/>
      <c r="D44" s="212"/>
      <c r="E44" s="212"/>
      <c r="F44" s="212"/>
      <c r="G44" s="212"/>
      <c r="H44" s="212"/>
      <c r="I44" s="213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</row>
    <row r="45" customFormat="false" ht="12.75" hidden="false" customHeight="false" outlineLevel="0" collapsed="false"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4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</row>
    <row r="46" customFormat="false" ht="12.75" hidden="false" customHeight="false" outlineLevel="0" collapsed="false"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</row>
  </sheetData>
  <mergeCells count="9">
    <mergeCell ref="C1:AP1"/>
    <mergeCell ref="C2:AP2"/>
    <mergeCell ref="A4:AP4"/>
    <mergeCell ref="A5:AP5"/>
    <mergeCell ref="C7:AP7"/>
    <mergeCell ref="C8:R8"/>
    <mergeCell ref="W8:AL8"/>
    <mergeCell ref="S38:V38"/>
    <mergeCell ref="AM38:AP38"/>
  </mergeCells>
  <printOptions headings="false" gridLines="false" gridLinesSet="true" horizontalCentered="true" verticalCentered="true"/>
  <pageMargins left="0.0784722222222222" right="0.0784722222222222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.I.U.R. - U.S.R. SICILIA -             
OSSERVATORIO SULLA DISPERSIONE SCOLASTICA&amp;C                 - Prove M.T. 5^ PRIMARIA -&amp;RA.S.:2015/16</oddHeader>
    <oddFooter>&amp;LC.C.R.: CRITERIO COMPLETAMENTE RAGGIUNTO; P.S.: PRESTAZIONE SUFFICIENTE; R.A.: RICHIESTA DI ATTENZIONE; R.I.I.: RICHIESTA DI INTERVENTO IMMEDIATO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9:54:23Z</dcterms:created>
  <dc:creator>Scuola Media Statale Leonardo</dc:creator>
  <dc:description/>
  <dc:language>en-US</dc:language>
  <cp:lastModifiedBy>Utente</cp:lastModifiedBy>
  <cp:lastPrinted>2016-01-14T17:56:00Z</cp:lastPrinted>
  <dcterms:modified xsi:type="dcterms:W3CDTF">2017-01-16T10:13:12Z</dcterms:modified>
  <cp:revision>0</cp:revision>
  <dc:subject/>
  <dc:title/>
</cp:coreProperties>
</file>